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igure_1_Bankruptcies" sheetId="1" state="visible" r:id="rId2"/>
    <sheet name="Comments" sheetId="2" state="visible" r:id="rId3"/>
    <sheet name="Data_Figures" sheetId="3" state="visible" r:id="rId4"/>
    <sheet name="US_Ch7" sheetId="4" state="visible" r:id="rId5"/>
    <sheet name="Filings_per_adult" sheetId="5" state="visible" r:id="rId6"/>
    <sheet name="Figure_2_Debt" sheetId="6" state="visible" r:id="rId7"/>
    <sheet name="Credit" sheetId="7" state="visible" r:id="rId8"/>
    <sheet name="Figure_3_Unsecured_Rovolving" sheetId="8" state="visible" r:id="rId9"/>
    <sheet name="Uns. Credit" sheetId="9" state="visible" r:id="rId10"/>
    <sheet name="Int_Rates" sheetId="10" state="visible" r:id="rId11"/>
    <sheet name="Figure_4_Filings_vs_Charge-offs" sheetId="11" state="visible" r:id="rId12"/>
    <sheet name="Charge-offs" sheetId="12" state="visible" r:id="rId1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337">
  <si>
    <t xml:space="preserve">Notes on Series used in Figures and in Tables</t>
  </si>
  <si>
    <t xml:space="preserve">Series used in figures are highlighted in yellow in data worksheets</t>
  </si>
  <si>
    <t xml:space="preserve">Figure/Table</t>
  </si>
  <si>
    <t xml:space="preserve">Series</t>
  </si>
  <si>
    <t xml:space="preserve">Worksheet </t>
  </si>
  <si>
    <t xml:space="preserve">Source:</t>
  </si>
  <si>
    <t xml:space="preserve">Worksheer Data_Figures contains all of the series used in Figures 1-4. </t>
  </si>
  <si>
    <t xml:space="preserve">Figure 1</t>
  </si>
  <si>
    <t xml:space="preserve">Filings Per Adult</t>
  </si>
  <si>
    <t xml:space="preserve">Filings_per_adult</t>
  </si>
  <si>
    <t xml:space="preserve">Non-Business Filings</t>
  </si>
  <si>
    <t xml:space="preserve">1940-1979 from McKinley (1997).</t>
  </si>
  <si>
    <t xml:space="preserve">1980-2000: ABI Website, Total Non-Business Filings</t>
  </si>
  <si>
    <t xml:space="preserve">http://www.abiworld.org/AM/AMTemplate.cfm?Section=Home&amp;CONTENTID=56822&amp;TEMPLATE=/CM/ContentDisplay.cfm</t>
  </si>
  <si>
    <t xml:space="preserve">U.S. 18-64 population</t>
  </si>
  <si>
    <t xml:space="preserve">Bureau of the Census</t>
  </si>
  <si>
    <t xml:space="preserve">Canada Filings</t>
  </si>
  <si>
    <t xml:space="preserve">Straight bankruptcies from Cansim Table 177-0001 </t>
  </si>
  <si>
    <t xml:space="preserve">Proposals and 1965-1974 data downloaded from Consumer and Corporate Affairs  (OSB)</t>
  </si>
  <si>
    <t xml:space="preserve">http://strategis.ic.gc.ca/cgi-bin/sc_mrksv/bankruptcy/statistics/new_bank_s#THETOP</t>
  </si>
  <si>
    <t xml:space="preserve">Canada 18-64 population</t>
  </si>
  <si>
    <t xml:space="preserve">Cansim: Table 051-0001 - Estimates of population, by age group and sex, Canada, provinces and territories, annual (Persons unless otherwise noted)(1,2)</t>
  </si>
  <si>
    <t xml:space="preserve">Figure 2</t>
  </si>
  <si>
    <t xml:space="preserve">Debt as % Disposable Income</t>
  </si>
  <si>
    <t xml:space="preserve">Credit</t>
  </si>
  <si>
    <t xml:space="preserve">Mortgage Debt</t>
  </si>
  <si>
    <t xml:space="preserve">Flow of Funds (billions), Households Home Mortgage</t>
  </si>
  <si>
    <t xml:space="preserve">Consumer Credit</t>
  </si>
  <si>
    <t xml:space="preserve">Consumer Credit Outstanding (total, NSA)</t>
  </si>
  <si>
    <t xml:space="preserve">Converted to annual by averaging monthly values</t>
  </si>
  <si>
    <t xml:space="preserve">http://www.federalreserve.gov/releases/g19/hist/</t>
  </si>
  <si>
    <t xml:space="preserve">Revolving</t>
  </si>
  <si>
    <t xml:space="preserve">Revolving Credit Outstanding (total, NSA)</t>
  </si>
  <si>
    <t xml:space="preserve">Personal Disposable Income</t>
  </si>
  <si>
    <t xml:space="preserve">BEA,Table 2.1. Personal Income and Its Disposition </t>
  </si>
  <si>
    <t xml:space="preserve">http://www.bea.gov/national/nipaweb/TableView.asp?SelectedTable=58&amp;Freq=Qtr&amp;FirstYear=2007&amp;LastYear=2009#</t>
  </si>
  <si>
    <t xml:space="preserve">Total Debt</t>
  </si>
  <si>
    <t xml:space="preserve">Mortgage Debt + Consumer Credit</t>
  </si>
  <si>
    <t xml:space="preserve">Figure 3</t>
  </si>
  <si>
    <t xml:space="preserve">Unsecured Credit</t>
  </si>
  <si>
    <t xml:space="preserve">Uns_Credit</t>
  </si>
  <si>
    <t xml:space="preserve">See discussion in paper (notes on figures).</t>
  </si>
  <si>
    <t xml:space="preserve">Figure 4</t>
  </si>
  <si>
    <t xml:space="preserve">Filings and credit card discharge rates</t>
  </si>
  <si>
    <t xml:space="preserve">Charge-offs</t>
  </si>
  <si>
    <t xml:space="preserve">1976-1985 charge-off data is from Ausubel </t>
  </si>
  <si>
    <t xml:space="preserve">1985-2004 charge-off data for credit-cards is from Board of Governors, credit card charge-offs, converted from quarterly to annual by averaging</t>
  </si>
  <si>
    <t xml:space="preserve">http://www.federalreserve.gov/releases/chargeoff/chgallsa.htm</t>
  </si>
  <si>
    <t xml:space="preserve">Accessed: April 12, 2006</t>
  </si>
  <si>
    <t xml:space="preserve">Charge-offs 1976-2004</t>
  </si>
  <si>
    <t xml:space="preserve">Spliced Ausbel and Board series by multiplying Ausubel series by 1.23425619773018: average ratio of two series in overlapping year.</t>
  </si>
  <si>
    <t xml:space="preserve">Filings</t>
  </si>
  <si>
    <t xml:space="preserve">Same as Figure 1</t>
  </si>
  <si>
    <t xml:space="preserve">U.S. Population 18 and up</t>
  </si>
  <si>
    <t xml:space="preserve">Table 2:</t>
  </si>
  <si>
    <t xml:space="preserve"> Interest Rate Data</t>
  </si>
  <si>
    <t xml:space="preserve">Int_Rates</t>
  </si>
  <si>
    <t xml:space="preserve">24 month consumer loan</t>
  </si>
  <si>
    <t xml:space="preserve">G.19 Historical Data</t>
  </si>
  <si>
    <t xml:space="preserve">Converted to annual by averaging</t>
  </si>
  <si>
    <t xml:space="preserve">All Credit Card Accounts </t>
  </si>
  <si>
    <t xml:space="preserve">Series Id:    CUUR0000SA0</t>
  </si>
  <si>
    <t xml:space="preserve">12 Months Percent Change</t>
  </si>
  <si>
    <t xml:space="preserve">Inflation</t>
  </si>
  <si>
    <t xml:space="preserve">BLS </t>
  </si>
  <si>
    <t xml:space="preserve">CPI, all items, U.S.  city average, Base Period: 1982-84=100.</t>
  </si>
  <si>
    <t xml:space="preserve">http://www.bls.gov/data/</t>
  </si>
  <si>
    <t xml:space="preserve">Real Interest Rates</t>
  </si>
  <si>
    <t xml:space="preserve">Nominal rate less 1 yr ahead inflation</t>
  </si>
  <si>
    <t xml:space="preserve">Chapter 7 Filings per HH</t>
  </si>
  <si>
    <t xml:space="preserve">US_Ch7</t>
  </si>
  <si>
    <t xml:space="preserve">Chapter 7 Filings</t>
  </si>
  <si>
    <t xml:space="preserve">Ch.7 Filings are from the American Bankruptcy Website</t>
  </si>
  <si>
    <t xml:space="preserve">http://www.abiworld.org/Template.cfm?Section=Filings_by_Chapter&amp;CONTENTID=8151&amp;TEMPLATE=/ContentManagement/ContentDisplay.cfm</t>
  </si>
  <si>
    <t xml:space="preserve">Accessed July 27, 2004.</t>
  </si>
  <si>
    <t xml:space="preserve">Households</t>
  </si>
  <si>
    <t xml:space="preserve">Households from Bureau of the Census</t>
  </si>
  <si>
    <t xml:space="preserve">U.S. Bank. per 1000</t>
  </si>
  <si>
    <t xml:space="preserve">Canada Bank Filings </t>
  </si>
  <si>
    <t xml:space="preserve">Total Debt/PDI</t>
  </si>
  <si>
    <t xml:space="preserve">Mortgage/PDI</t>
  </si>
  <si>
    <t xml:space="preserve">Cons Credit/PDI</t>
  </si>
  <si>
    <t xml:space="preserve">Revolving/PDI</t>
  </si>
  <si>
    <t xml:space="preserve">Unsecured Estimate</t>
  </si>
  <si>
    <t xml:space="preserve">Revolving Credit(NSA)</t>
  </si>
  <si>
    <t xml:space="preserve">U.S. Bank Filings</t>
  </si>
  <si>
    <t xml:space="preserve">Credit Card Charge-offs</t>
  </si>
  <si>
    <t xml:space="preserve">Population, 18-64</t>
  </si>
  <si>
    <t xml:space="preserve">per 1000 pop 18-64</t>
  </si>
  <si>
    <t xml:space="preserve">%</t>
  </si>
  <si>
    <t xml:space="preserve">as % PDI</t>
  </si>
  <si>
    <t xml:space="preserve">per Pop 18+</t>
  </si>
  <si>
    <t xml:space="preserve">Spliced: Board + Ausubel</t>
  </si>
  <si>
    <t xml:space="preserve">The raw data from ABI is below. Quarterly data was converted to annual by summing.</t>
  </si>
  <si>
    <t xml:space="preserve">Bankruptcy Filings: 1990 - 2004</t>
  </si>
  <si>
    <t xml:space="preserve">Source: </t>
  </si>
  <si>
    <t xml:space="preserve">American Bankruptcy Website, http://www.abiworld.org/Template.cfm?Section=Filings_by_Chapter&amp;CONTENTID=8151&amp;TEMPLATE=/ContentManagement/ContentDisplay.cfm</t>
  </si>
  <si>
    <t xml:space="preserve">Total Per Annum</t>
  </si>
  <si>
    <t xml:space="preserve">Year</t>
  </si>
  <si>
    <t xml:space="preserve">Ch. 7</t>
  </si>
  <si>
    <t xml:space="preserve">HH</t>
  </si>
  <si>
    <t xml:space="preserve">Filing/HH</t>
  </si>
  <si>
    <t xml:space="preserve">Avg Filings: 1995-2000</t>
  </si>
  <si>
    <t xml:space="preserve">Average Filings per HH: 1995-2000</t>
  </si>
  <si>
    <t xml:space="preserve">State Code</t>
  </si>
  <si>
    <t xml:space="preserve">Chapter 7</t>
  </si>
  <si>
    <t xml:space="preserve">Chapter 11</t>
  </si>
  <si>
    <t xml:space="preserve">Chapter 13</t>
  </si>
  <si>
    <t xml:space="preserve">1985 Chapter 7</t>
  </si>
  <si>
    <t xml:space="preserve">1988 Chapter 7</t>
  </si>
  <si>
    <t xml:space="preserve">Quarter</t>
  </si>
  <si>
    <t xml:space="preserve">Total Filings</t>
  </si>
  <si>
    <t xml:space="preserve">Percentage of</t>
  </si>
  <si>
    <t xml:space="preserve">AK</t>
  </si>
  <si>
    <t xml:space="preserve">AL</t>
  </si>
  <si>
    <t xml:space="preserve">Total</t>
  </si>
  <si>
    <t xml:space="preserve">AR</t>
  </si>
  <si>
    <t xml:space="preserve">Ch. 7 Filings</t>
  </si>
  <si>
    <t xml:space="preserve">Ch. 7 per HH</t>
  </si>
  <si>
    <t xml:space="preserve">AZ</t>
  </si>
  <si>
    <t xml:space="preserve">avg: 1980-84</t>
  </si>
  <si>
    <t xml:space="preserve">CA</t>
  </si>
  <si>
    <t xml:space="preserve">CO</t>
  </si>
  <si>
    <t xml:space="preserve">1st Quarter</t>
  </si>
  <si>
    <t xml:space="preserve">CT</t>
  </si>
  <si>
    <t xml:space="preserve">2nd Quarter</t>
  </si>
  <si>
    <t xml:space="preserve">DC</t>
  </si>
  <si>
    <t xml:space="preserve">3rd Quarter</t>
  </si>
  <si>
    <t xml:space="preserve">DE</t>
  </si>
  <si>
    <t xml:space="preserve">4th Quarter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MI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421,110 </t>
  </si>
  <si>
    <t xml:space="preserve">1,993 </t>
  </si>
  <si>
    <t xml:space="preserve">111,038 </t>
  </si>
  <si>
    <t xml:space="preserve">WA</t>
  </si>
  <si>
    <t xml:space="preserve">WI</t>
  </si>
  <si>
    <t xml:space="preserve">WV</t>
  </si>
  <si>
    <t xml:space="preserve">WY</t>
  </si>
  <si>
    <t xml:space="preserve">National</t>
  </si>
  <si>
    <t xml:space="preserve">Non-Business U.S&gt; filings</t>
  </si>
  <si>
    <t xml:space="preserve">Annual U.S. Non-Business Bankruptcy Filings by Chapter 2000-2004</t>
  </si>
  <si>
    <t xml:space="preserve">ABI World</t>
  </si>
  <si>
    <t xml:space="preserve">State</t>
  </si>
  <si>
    <t xml:space="preserve">Non-Business</t>
  </si>
  <si>
    <t xml:space="preserve">-</t>
  </si>
  <si>
    <t xml:space="preserve">VI</t>
  </si>
  <si>
    <t xml:space="preserve">Complied from estimates from Bureau of the Census</t>
  </si>
  <si>
    <t xml:space="preserve">Source: Table 177-0001 - Consumer bankruptcies, annual</t>
  </si>
  <si>
    <t xml:space="preserve">Table 051-0001 - Estimates of population, by age group and sex for July 1, Canada, provinces and territories, annual (persons)(1,2,6)</t>
  </si>
  <si>
    <t xml:space="preserve">Source: ABI, http://www.abiworld.org/AM/AMTemplate.cfm?Section=Home&amp;CONTENTID=56822&amp;TEMPLATE=/CM/ContentDisplay.cfm</t>
  </si>
  <si>
    <t xml:space="preserve">Estimates of </t>
  </si>
  <si>
    <t xml:space="preserve">Bank per 1000</t>
  </si>
  <si>
    <t xml:space="preserve">US</t>
  </si>
  <si>
    <t xml:space="preserve">Bank Filings</t>
  </si>
  <si>
    <t xml:space="preserve">Survey or program details:</t>
  </si>
  <si>
    <t xml:space="preserve">Source</t>
  </si>
  <si>
    <t xml:space="preserve">US population 18-64</t>
  </si>
  <si>
    <t xml:space="preserve">Population</t>
  </si>
  <si>
    <t xml:space="preserve">per Pop</t>
  </si>
  <si>
    <t xml:space="preserve">Consumer and Corporate Affairs - 7508</t>
  </si>
  <si>
    <t xml:space="preserve">OSB</t>
  </si>
  <si>
    <t xml:space="preserve">Estimates of Population by Age and Sex for Canada, Provinces and Territories - 3604</t>
  </si>
  <si>
    <t xml:space="preserve">18+</t>
  </si>
  <si>
    <t xml:space="preserve">Geography</t>
  </si>
  <si>
    <t xml:space="preserve">Canada: Population</t>
  </si>
  <si>
    <t xml:space="preserve">Consumer + Proposals</t>
  </si>
  <si>
    <t xml:space="preserve">Canada</t>
  </si>
  <si>
    <t xml:space="preserve">Both sexes</t>
  </si>
  <si>
    <t xml:space="preserve">Bank per 1000 pop 18-64</t>
  </si>
  <si>
    <t xml:space="preserve">Total consumer bankruptcies</t>
  </si>
  <si>
    <t xml:space="preserve">Consumer Proposals</t>
  </si>
  <si>
    <t xml:space="preserve">Bankruptcies + Proposals</t>
  </si>
  <si>
    <t xml:space="preserve">  18 to 64 years</t>
  </si>
  <si>
    <t xml:space="preserve">Flow of Funds</t>
  </si>
  <si>
    <t xml:space="preserve">Board of Governors</t>
  </si>
  <si>
    <t xml:space="preserve">Billions</t>
  </si>
  <si>
    <t xml:space="preserve">Millions</t>
  </si>
  <si>
    <t xml:space="preserve">NIPA: Income</t>
  </si>
  <si>
    <t xml:space="preserve">Nonrevolv/PDI</t>
  </si>
  <si>
    <t xml:space="preserve">Consumer Credit Outstanding</t>
  </si>
  <si>
    <t xml:space="preserve">Home Mortgage</t>
  </si>
  <si>
    <t xml:space="preserve">Total (NSA)</t>
  </si>
  <si>
    <t xml:space="preserve">Revolving (NSA)</t>
  </si>
  <si>
    <t xml:space="preserve">Nonrevolving (NSA)</t>
  </si>
  <si>
    <t xml:space="preserve">DATES</t>
  </si>
  <si>
    <t xml:space="preserve">LA153165105.Q</t>
  </si>
  <si>
    <t xml:space="preserve">Avg of annual</t>
  </si>
  <si>
    <t xml:space="preserve">Equals: Disposable personal income</t>
  </si>
  <si>
    <t xml:space="preserve">Note: Revised data includes student loan in nonrevolving provided by Federal Government and Sallie Mae.</t>
  </si>
  <si>
    <t xml:space="preserve">1983-1999</t>
  </si>
  <si>
    <t xml:space="preserve">ESTIMATE OF UNSECURED CREDIT</t>
  </si>
  <si>
    <t xml:space="preserve">Annual by averaging</t>
  </si>
  <si>
    <t xml:space="preserve">Accessed</t>
  </si>
  <si>
    <t xml:space="preserve">March, 2005</t>
  </si>
  <si>
    <t xml:space="preserve">As Percent of PDI</t>
  </si>
  <si>
    <t xml:space="preserve">Nonrevolving</t>
  </si>
  <si>
    <t xml:space="preserve">Uns. Non +</t>
  </si>
  <si>
    <t xml:space="preserve">non-revolving</t>
  </si>
  <si>
    <t xml:space="preserve">Commercial</t>
  </si>
  <si>
    <t xml:space="preserve">Finance</t>
  </si>
  <si>
    <t xml:space="preserve">Federal Government and</t>
  </si>
  <si>
    <t xml:space="preserve">Savings</t>
  </si>
  <si>
    <t xml:space="preserve">Nonfinancial</t>
  </si>
  <si>
    <t xml:space="preserve">Securitized</t>
  </si>
  <si>
    <t xml:space="preserve">revolving</t>
  </si>
  <si>
    <t xml:space="preserve">Auto Credit</t>
  </si>
  <si>
    <t xml:space="preserve"> non-auto</t>
  </si>
  <si>
    <t xml:space="preserve">SCF Personal Loan</t>
  </si>
  <si>
    <t xml:space="preserve">Implied Unsecuered</t>
  </si>
  <si>
    <t xml:space="preserve">Banks</t>
  </si>
  <si>
    <t xml:space="preserve">Companies</t>
  </si>
  <si>
    <t xml:space="preserve">Unions</t>
  </si>
  <si>
    <t xml:space="preserve">Sallie Mae</t>
  </si>
  <si>
    <t xml:space="preserve">Institutions</t>
  </si>
  <si>
    <t xml:space="preserve">Business</t>
  </si>
  <si>
    <t xml:space="preserve">Pools</t>
  </si>
  <si>
    <t xml:space="preserve">---------------------------</t>
  </si>
  <si>
    <t xml:space="preserve">---------------</t>
  </si>
  <si>
    <t xml:space="preserve">------------------</t>
  </si>
  <si>
    <t xml:space="preserve">Seas Adj</t>
  </si>
  <si>
    <t xml:space="preserve">Not Seas Adj</t>
  </si>
  <si>
    <t xml:space="preserve">Linearly interpolate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te:Raw int rate data in  columns Ab-Ao.</t>
  </si>
  <si>
    <t xml:space="preserve">24-month</t>
  </si>
  <si>
    <t xml:space="preserve">All Credit</t>
  </si>
  <si>
    <t xml:space="preserve">US CPI. All Goods</t>
  </si>
  <si>
    <t xml:space="preserve">Personal</t>
  </si>
  <si>
    <t xml:space="preserve">Annual Averages</t>
  </si>
  <si>
    <t xml:space="preserve">Card Accounts 1</t>
  </si>
  <si>
    <t xml:space="preserve">1 Year Ahead</t>
  </si>
  <si>
    <t xml:space="preserve">48-month</t>
  </si>
  <si>
    <t xml:space="preserve">Credit Card Accounts</t>
  </si>
  <si>
    <t xml:space="preserve">Interest</t>
  </si>
  <si>
    <t xml:space="preserve">Maturity</t>
  </si>
  <si>
    <t xml:space="preserve">Loan-to-Value</t>
  </si>
  <si>
    <t xml:space="preserve">Amount financed</t>
  </si>
  <si>
    <t xml:space="preserve">(1+i) = (1+r)(1+pi_1)</t>
  </si>
  <si>
    <t xml:space="preserve">New Car</t>
  </si>
  <si>
    <t xml:space="preserve">Assessed Interest</t>
  </si>
  <si>
    <t xml:space="preserve">Rates</t>
  </si>
  <si>
    <t xml:space="preserve">(months)</t>
  </si>
  <si>
    <t xml:space="preserve">Ratio</t>
  </si>
  <si>
    <t xml:space="preserve">(dollars)</t>
  </si>
  <si>
    <t xml:space="preserve">--------</t>
  </si>
  <si>
    <t xml:space="preserve">--------------------</t>
  </si>
  <si>
    <t xml:space="preserve">-------------</t>
  </si>
  <si>
    <t xml:space="preserve">Annual Average</t>
  </si>
  <si>
    <t xml:space="preserve">1980-84</t>
  </si>
  <si>
    <t xml:space="preserve">1981-85</t>
  </si>
  <si>
    <t xml:space="preserve">NA</t>
  </si>
  <si>
    <t xml:space="preserve">1995-1999</t>
  </si>
  <si>
    <t xml:space="preserve"> </t>
  </si>
  <si>
    <t xml:space="preserve">Average Inflation</t>
  </si>
  <si>
    <t xml:space="preserve">Avg:1980-1984</t>
  </si>
  <si>
    <t xml:space="preserve">1981-1985</t>
  </si>
  <si>
    <t xml:space="preserve">Avg:1995-1999</t>
  </si>
  <si>
    <t xml:space="preserve">1996-2000</t>
  </si>
  <si>
    <t xml:space="preserve">Avg: 1996-2000</t>
  </si>
  <si>
    <t xml:space="preserve">avg, 95-1999</t>
  </si>
  <si>
    <t xml:space="preserve">avg, 96-2000</t>
  </si>
  <si>
    <t xml:space="preserve">Bre</t>
  </si>
  <si>
    <t xml:space="preserve">ak in seri</t>
  </si>
  <si>
    <t xml:space="preserve">es in Nove</t>
  </si>
  <si>
    <t xml:space="preserve">mber 1994 due to</t>
  </si>
  <si>
    <t xml:space="preserve">change in respondent p</t>
  </si>
  <si>
    <t xml:space="preserve">anel.</t>
  </si>
  <si>
    <t xml:space="preserve">Annual by averaging: Column O</t>
  </si>
  <si>
    <t xml:space="preserve">Ausubel Data: 1991 AER</t>
  </si>
  <si>
    <t xml:space="preserve">Source: Board of Governors, </t>
  </si>
  <si>
    <t xml:space="preserve">Board Series</t>
  </si>
  <si>
    <t xml:space="preserve">avg Charge-off Rate</t>
  </si>
  <si>
    <t xml:space="preserve">Ten survey banks, 1976-1987</t>
  </si>
  <si>
    <t xml:space="preserve">Average Charge-offs</t>
  </si>
  <si>
    <t xml:space="preserve">Consumer loans</t>
  </si>
  <si>
    <t xml:space="preserve">All</t>
  </si>
  <si>
    <t xml:space="preserve">Credit cards</t>
  </si>
  <si>
    <t xml:space="preserve">Other</t>
  </si>
  <si>
    <t xml:space="preserve">Avg, 1980-84</t>
  </si>
  <si>
    <t xml:space="preserve">avg 1981-1985</t>
  </si>
  <si>
    <t xml:space="preserve">Avg, 1995-99</t>
  </si>
  <si>
    <t xml:space="preserve">avg:1996-2000</t>
  </si>
  <si>
    <t xml:space="preserve">0 2.75</t>
  </si>
  <si>
    <t xml:space="preserve">1 2.67</t>
  </si>
  <si>
    <t xml:space="preserve">2.97 </t>
  </si>
  <si>
    <t xml:space="preserve">1.12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_)"/>
    <numFmt numFmtId="166" formatCode="_(* #,##0.00_);_(* \(#,##0.00\);_(* \-??_);_(@_)"/>
    <numFmt numFmtId="167" formatCode="#,##0"/>
    <numFmt numFmtId="168" formatCode="0.00%"/>
    <numFmt numFmtId="169" formatCode="0.00"/>
    <numFmt numFmtId="170" formatCode="0"/>
    <numFmt numFmtId="171" formatCode="General"/>
    <numFmt numFmtId="172" formatCode="[$-409]d\-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 Unicode MS"/>
      <family val="2"/>
    </font>
    <font>
      <u val="single"/>
      <sz val="10"/>
      <color rgb="FF666699"/>
      <name val="Arial"/>
      <family val="2"/>
    </font>
    <font>
      <u val="single"/>
      <sz val="10"/>
      <color rgb="FF66669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7"/>
      <color rgb="FF000000"/>
      <name val="Verdana"/>
      <family val="2"/>
    </font>
    <font>
      <sz val="10"/>
      <name val="MS Sans Serif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0"/>
    </font>
    <font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medium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1: Consumer Bankruptcies per 1000 of 18-64 yr-old</a:t>
            </a:r>
          </a:p>
        </c:rich>
      </c:tx>
      <c:layout>
        <c:manualLayout>
          <c:xMode val="edge"/>
          <c:yMode val="edge"/>
          <c:x val="0.172208295889893"/>
          <c:y val="0.0355178583261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100457226161288"/>
          <c:w val="0.965709691150736"/>
          <c:h val="0.878801934928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ings_per_adult!$A$26:$A$70</c:f>
              <c:strCache>
                <c:ptCount val="45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</c:strCache>
            </c:strRef>
          </c:cat>
          <c:val>
            <c:numRef>
              <c:f>Filings_per_adult!$E$26:$E$70</c:f>
              <c:numCache>
                <c:formatCode>General</c:formatCode>
                <c:ptCount val="45"/>
                <c:pt idx="0">
                  <c:v>0.982701873404756</c:v>
                </c:pt>
                <c:pt idx="1">
                  <c:v>1.30344948091708</c:v>
                </c:pt>
                <c:pt idx="2">
                  <c:v>1.29590486119243</c:v>
                </c:pt>
                <c:pt idx="3">
                  <c:v>1.35077452153357</c:v>
                </c:pt>
                <c:pt idx="4">
                  <c:v>1.49126088683428</c:v>
                </c:pt>
                <c:pt idx="5">
                  <c:v>1.53987842995592</c:v>
                </c:pt>
                <c:pt idx="6">
                  <c:v>1.63029075099964</c:v>
                </c:pt>
                <c:pt idx="7">
                  <c:v>1.74754278143397</c:v>
                </c:pt>
                <c:pt idx="8">
                  <c:v>1.62643739138881</c:v>
                </c:pt>
                <c:pt idx="9">
                  <c:v>1.4970301306857</c:v>
                </c:pt>
                <c:pt idx="10">
                  <c:v>1.5471131470498</c:v>
                </c:pt>
                <c:pt idx="11">
                  <c:v>1.55382174338085</c:v>
                </c:pt>
                <c:pt idx="12">
                  <c:v>1.37905238373219</c:v>
                </c:pt>
                <c:pt idx="13">
                  <c:v>1.28027811027836</c:v>
                </c:pt>
                <c:pt idx="14">
                  <c:v>1.36315064705514</c:v>
                </c:pt>
                <c:pt idx="15">
                  <c:v>1.77904746540887</c:v>
                </c:pt>
                <c:pt idx="16">
                  <c:v>1.64466130263108</c:v>
                </c:pt>
                <c:pt idx="17">
                  <c:v>1.3921440716384</c:v>
                </c:pt>
                <c:pt idx="18">
                  <c:v>1.29341538724203</c:v>
                </c:pt>
                <c:pt idx="19">
                  <c:v>1.45031196072147</c:v>
                </c:pt>
                <c:pt idx="20">
                  <c:v>2.09534982002594</c:v>
                </c:pt>
                <c:pt idx="21">
                  <c:v>1.89961143792029</c:v>
                </c:pt>
                <c:pt idx="22">
                  <c:v>2.18879386196459</c:v>
                </c:pt>
                <c:pt idx="23">
                  <c:v>1.99106106419212</c:v>
                </c:pt>
                <c:pt idx="24">
                  <c:v>1.95591379369608</c:v>
                </c:pt>
                <c:pt idx="25">
                  <c:v>2.32314615615043</c:v>
                </c:pt>
                <c:pt idx="26">
                  <c:v>3.02983272629165</c:v>
                </c:pt>
                <c:pt idx="27">
                  <c:v>3.31238720372178</c:v>
                </c:pt>
                <c:pt idx="28">
                  <c:v>3.63670771327806</c:v>
                </c:pt>
                <c:pt idx="29">
                  <c:v>4.03603591802516</c:v>
                </c:pt>
                <c:pt idx="30">
                  <c:v>4.70819395309355</c:v>
                </c:pt>
                <c:pt idx="31">
                  <c:v>5.65590569212681</c:v>
                </c:pt>
                <c:pt idx="32">
                  <c:v>5.7720765377782</c:v>
                </c:pt>
                <c:pt idx="33">
                  <c:v>5.14621063586283</c:v>
                </c:pt>
                <c:pt idx="34">
                  <c:v>4.8853860838392</c:v>
                </c:pt>
                <c:pt idx="35">
                  <c:v>5.40919032966084</c:v>
                </c:pt>
                <c:pt idx="36">
                  <c:v>6.87061465510047</c:v>
                </c:pt>
                <c:pt idx="37">
                  <c:v>8.12939106054919</c:v>
                </c:pt>
                <c:pt idx="38">
                  <c:v>8.29351392950432</c:v>
                </c:pt>
                <c:pt idx="39">
                  <c:v>7.49026560796131</c:v>
                </c:pt>
                <c:pt idx="40">
                  <c:v>6.97017841363678</c:v>
                </c:pt>
                <c:pt idx="41">
                  <c:v>8.19599552948161</c:v>
                </c:pt>
                <c:pt idx="42">
                  <c:v>8.67375084817841</c:v>
                </c:pt>
                <c:pt idx="43">
                  <c:v>8.83201883788505</c:v>
                </c:pt>
                <c:pt idx="44">
                  <c:v>8.49150342550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ings_per_adult!$A$26:$A$70</c:f>
              <c:strCache>
                <c:ptCount val="45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</c:strCache>
            </c:strRef>
          </c:cat>
          <c:val>
            <c:numRef>
              <c:f>Filings_per_adult!$O$26:$O$70</c:f>
              <c:numCache>
                <c:formatCode>General</c:formatCode>
                <c:ptCount val="45"/>
                <c:pt idx="11">
                  <c:v>0.249966592009227</c:v>
                </c:pt>
                <c:pt idx="12">
                  <c:v>0.286910862136853</c:v>
                </c:pt>
                <c:pt idx="13">
                  <c:v>0.481574606895817</c:v>
                </c:pt>
                <c:pt idx="14">
                  <c:v>0.523134641928104</c:v>
                </c:pt>
                <c:pt idx="15">
                  <c:v>0.608091402083678</c:v>
                </c:pt>
                <c:pt idx="16">
                  <c:v>0.716842094074878</c:v>
                </c:pt>
                <c:pt idx="17">
                  <c:v>0.892085707839835</c:v>
                </c:pt>
                <c:pt idx="18">
                  <c:v>1.0915280289783</c:v>
                </c:pt>
                <c:pt idx="19">
                  <c:v>1.20092376270456</c:v>
                </c:pt>
                <c:pt idx="20">
                  <c:v>1.38286886917173</c:v>
                </c:pt>
                <c:pt idx="21">
                  <c:v>1.48342289723388</c:v>
                </c:pt>
                <c:pt idx="22">
                  <c:v>1.93351443743993</c:v>
                </c:pt>
                <c:pt idx="23">
                  <c:v>1.66371568338291</c:v>
                </c:pt>
                <c:pt idx="24">
                  <c:v>1.34722583247722</c:v>
                </c:pt>
                <c:pt idx="25">
                  <c:v>1.19569050188189</c:v>
                </c:pt>
                <c:pt idx="26">
                  <c:v>1.30338972352807</c:v>
                </c:pt>
                <c:pt idx="27">
                  <c:v>1.44138955059964</c:v>
                </c:pt>
                <c:pt idx="28">
                  <c:v>1.50564396328741</c:v>
                </c:pt>
                <c:pt idx="29">
                  <c:v>1.67096835253919</c:v>
                </c:pt>
                <c:pt idx="30">
                  <c:v>2.41569966498556</c:v>
                </c:pt>
                <c:pt idx="31">
                  <c:v>3.48362728180747</c:v>
                </c:pt>
                <c:pt idx="32">
                  <c:v>3.42545564233859</c:v>
                </c:pt>
                <c:pt idx="33">
                  <c:v>3.0928643545683</c:v>
                </c:pt>
                <c:pt idx="34">
                  <c:v>3.03336703741153</c:v>
                </c:pt>
                <c:pt idx="35">
                  <c:v>3.65438803236626</c:v>
                </c:pt>
                <c:pt idx="36">
                  <c:v>4.41140341650539</c:v>
                </c:pt>
                <c:pt idx="37">
                  <c:v>4.72600220862417</c:v>
                </c:pt>
                <c:pt idx="38">
                  <c:v>4.29353117358476</c:v>
                </c:pt>
                <c:pt idx="39">
                  <c:v>4.26544541614288</c:v>
                </c:pt>
                <c:pt idx="40">
                  <c:v>4.44551278308929</c:v>
                </c:pt>
                <c:pt idx="41">
                  <c:v>4.64787236955589</c:v>
                </c:pt>
                <c:pt idx="42">
                  <c:v>4.56009490627906</c:v>
                </c:pt>
                <c:pt idx="43">
                  <c:v>4.84486169529369</c:v>
                </c:pt>
                <c:pt idx="44">
                  <c:v>4.79630676175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5686"/>
        <c:axId val="22038738"/>
      </c:lineChart>
      <c:catAx>
        <c:axId val="6318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738"/>
        <c:crossesAt val="0"/>
        <c:auto val="1"/>
        <c:lblAlgn val="ctr"/>
        <c:lblOffset val="100"/>
        <c:noMultiLvlLbl val="0"/>
      </c:catAx>
      <c:valAx>
        <c:axId val="220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Figure 2: Debt as % of Disposable Income, USA</a:t>
            </a:r>
          </a:p>
        </c:rich>
      </c:tx>
      <c:layout>
        <c:manualLayout>
          <c:xMode val="edge"/>
          <c:yMode val="edge"/>
          <c:x val="0.241419620312354"/>
          <c:y val="0.0284363100356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10380622837"/>
          <c:y val="0.094828645129591"/>
          <c:w val="0.96048816983073"/>
          <c:h val="0.859845227858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!$A$22:$A$58</c:f>
              <c:strCache>
                <c:ptCount val="37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  <c:pt idx="25">
                  <c:v>1993</c:v>
                </c:pt>
                <c:pt idx="26">
                  <c:v>1994</c:v>
                </c:pt>
                <c:pt idx="27">
                  <c:v>1995</c:v>
                </c:pt>
                <c:pt idx="28">
                  <c:v>1996</c:v>
                </c:pt>
                <c:pt idx="29">
                  <c:v>1997</c:v>
                </c:pt>
                <c:pt idx="30">
                  <c:v>1998</c:v>
                </c:pt>
                <c:pt idx="31">
                  <c:v>1999</c:v>
                </c:pt>
                <c:pt idx="32">
                  <c:v>2000</c:v>
                </c:pt>
                <c:pt idx="33">
                  <c:v>2001</c:v>
                </c:pt>
                <c:pt idx="34">
                  <c:v>2002</c:v>
                </c:pt>
                <c:pt idx="35">
                  <c:v>2003</c:v>
                </c:pt>
                <c:pt idx="36">
                  <c:v>2004</c:v>
                </c:pt>
              </c:strCache>
            </c:strRef>
          </c:cat>
          <c:val>
            <c:numRef>
              <c:f>Credit!$O$22:$O$58</c:f>
              <c:numCache>
                <c:formatCode>General</c:formatCode>
                <c:ptCount val="37"/>
                <c:pt idx="0">
                  <c:v>0.266</c:v>
                </c:pt>
                <c:pt idx="1">
                  <c:v>0.41730959446093</c:v>
                </c:pt>
                <c:pt idx="2">
                  <c:v>0.591216981559512</c:v>
                </c:pt>
                <c:pt idx="3">
                  <c:v>0.97311258002827</c:v>
                </c:pt>
                <c:pt idx="4">
                  <c:v>1.01477582173129</c:v>
                </c:pt>
                <c:pt idx="5">
                  <c:v>1.06355412450169</c:v>
                </c:pt>
                <c:pt idx="6">
                  <c:v>1.15829911658579</c:v>
                </c:pt>
                <c:pt idx="7">
                  <c:v>1.16757200606367</c:v>
                </c:pt>
                <c:pt idx="8">
                  <c:v>1.18442738323736</c:v>
                </c:pt>
                <c:pt idx="9">
                  <c:v>2.34896450047596</c:v>
                </c:pt>
                <c:pt idx="10">
                  <c:v>2.55152956537959</c:v>
                </c:pt>
                <c:pt idx="11">
                  <c:v>2.77794814608308</c:v>
                </c:pt>
                <c:pt idx="12">
                  <c:v>2.70165090426414</c:v>
                </c:pt>
                <c:pt idx="13">
                  <c:v>2.60661071783684</c:v>
                </c:pt>
                <c:pt idx="14">
                  <c:v>2.63271311746242</c:v>
                </c:pt>
                <c:pt idx="15">
                  <c:v>2.74004498287584</c:v>
                </c:pt>
                <c:pt idx="16">
                  <c:v>3.07965888278388</c:v>
                </c:pt>
                <c:pt idx="17">
                  <c:v>3.66070873401301</c:v>
                </c:pt>
                <c:pt idx="18">
                  <c:v>4.09953273872942</c:v>
                </c:pt>
                <c:pt idx="19">
                  <c:v>4.36042516072444</c:v>
                </c:pt>
                <c:pt idx="20">
                  <c:v>4.63823214269836</c:v>
                </c:pt>
                <c:pt idx="21">
                  <c:v>4.9301435545499</c:v>
                </c:pt>
                <c:pt idx="22">
                  <c:v>5.30400975313827</c:v>
                </c:pt>
                <c:pt idx="23">
                  <c:v>5.66813759529303</c:v>
                </c:pt>
                <c:pt idx="24">
                  <c:v>5.70267359795709</c:v>
                </c:pt>
                <c:pt idx="25">
                  <c:v>5.97813134089321</c:v>
                </c:pt>
                <c:pt idx="26">
                  <c:v>6.56175026204434</c:v>
                </c:pt>
                <c:pt idx="27">
                  <c:v>7.55085028290374</c:v>
                </c:pt>
                <c:pt idx="28">
                  <c:v>8.36730372681726</c:v>
                </c:pt>
                <c:pt idx="29">
                  <c:v>8.66938192960192</c:v>
                </c:pt>
                <c:pt idx="30">
                  <c:v>8.71072539960495</c:v>
                </c:pt>
                <c:pt idx="31">
                  <c:v>8.85653955688325</c:v>
                </c:pt>
                <c:pt idx="32">
                  <c:v>8.92594274163655</c:v>
                </c:pt>
                <c:pt idx="33">
                  <c:v>9.41482623862443</c:v>
                </c:pt>
                <c:pt idx="34">
                  <c:v>9.35134270315832</c:v>
                </c:pt>
                <c:pt idx="35">
                  <c:v>9.20735864216437</c:v>
                </c:pt>
                <c:pt idx="36">
                  <c:v>8.939439651034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!$A$22:$A$58</c:f>
              <c:strCache>
                <c:ptCount val="37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  <c:pt idx="25">
                  <c:v>1993</c:v>
                </c:pt>
                <c:pt idx="26">
                  <c:v>1994</c:v>
                </c:pt>
                <c:pt idx="27">
                  <c:v>1995</c:v>
                </c:pt>
                <c:pt idx="28">
                  <c:v>1996</c:v>
                </c:pt>
                <c:pt idx="29">
                  <c:v>1997</c:v>
                </c:pt>
                <c:pt idx="30">
                  <c:v>1998</c:v>
                </c:pt>
                <c:pt idx="31">
                  <c:v>1999</c:v>
                </c:pt>
                <c:pt idx="32">
                  <c:v>2000</c:v>
                </c:pt>
                <c:pt idx="33">
                  <c:v>2001</c:v>
                </c:pt>
                <c:pt idx="34">
                  <c:v>2002</c:v>
                </c:pt>
                <c:pt idx="35">
                  <c:v>2003</c:v>
                </c:pt>
                <c:pt idx="36">
                  <c:v>2004</c:v>
                </c:pt>
              </c:strCache>
            </c:strRef>
          </c:cat>
          <c:val>
            <c:numRef>
              <c:f>Credit!$K$22:$K$58</c:f>
              <c:numCache>
                <c:formatCode>General</c:formatCode>
                <c:ptCount val="37"/>
                <c:pt idx="0">
                  <c:v>58.7916666666667</c:v>
                </c:pt>
                <c:pt idx="1">
                  <c:v>58.9165059347181</c:v>
                </c:pt>
                <c:pt idx="2">
                  <c:v>56.2095283403561</c:v>
                </c:pt>
                <c:pt idx="3">
                  <c:v>55.2437016712397</c:v>
                </c:pt>
                <c:pt idx="4">
                  <c:v>56.4392762628006</c:v>
                </c:pt>
                <c:pt idx="5">
                  <c:v>56.5188507274524</c:v>
                </c:pt>
                <c:pt idx="6">
                  <c:v>56.7670539380366</c:v>
                </c:pt>
                <c:pt idx="7">
                  <c:v>54.4457568356634</c:v>
                </c:pt>
                <c:pt idx="8">
                  <c:v>54.7967690339092</c:v>
                </c:pt>
                <c:pt idx="9">
                  <c:v>56.9187380720206</c:v>
                </c:pt>
                <c:pt idx="10">
                  <c:v>59.474691703455</c:v>
                </c:pt>
                <c:pt idx="11">
                  <c:v>62.3000997583868</c:v>
                </c:pt>
                <c:pt idx="12">
                  <c:v>62.0042919362867</c:v>
                </c:pt>
                <c:pt idx="13">
                  <c:v>59.7247466349079</c:v>
                </c:pt>
                <c:pt idx="14">
                  <c:v>58.1546186808194</c:v>
                </c:pt>
                <c:pt idx="15">
                  <c:v>57.0908830125748</c:v>
                </c:pt>
                <c:pt idx="16">
                  <c:v>57.8655001144689</c:v>
                </c:pt>
                <c:pt idx="17">
                  <c:v>62.6376877432219</c:v>
                </c:pt>
                <c:pt idx="18">
                  <c:v>66.8272806256532</c:v>
                </c:pt>
                <c:pt idx="19">
                  <c:v>70.4314850022651</c:v>
                </c:pt>
                <c:pt idx="20">
                  <c:v>71.5290010759286</c:v>
                </c:pt>
                <c:pt idx="21">
                  <c:v>73.3076255273475</c:v>
                </c:pt>
                <c:pt idx="22">
                  <c:v>75.5337631052935</c:v>
                </c:pt>
                <c:pt idx="23">
                  <c:v>76.6783681278887</c:v>
                </c:pt>
                <c:pt idx="24">
                  <c:v>75.5515866025452</c:v>
                </c:pt>
                <c:pt idx="25">
                  <c:v>76.9857349328502</c:v>
                </c:pt>
                <c:pt idx="26">
                  <c:v>78.637171926964</c:v>
                </c:pt>
                <c:pt idx="27">
                  <c:v>80.6323061893668</c:v>
                </c:pt>
                <c:pt idx="28">
                  <c:v>82.2935617034368</c:v>
                </c:pt>
                <c:pt idx="29">
                  <c:v>83.1867330405646</c:v>
                </c:pt>
                <c:pt idx="30">
                  <c:v>83.3596126424741</c:v>
                </c:pt>
                <c:pt idx="31">
                  <c:v>86.6540323002241</c:v>
                </c:pt>
                <c:pt idx="32">
                  <c:v>87.6489799022334</c:v>
                </c:pt>
                <c:pt idx="33">
                  <c:v>92.0139919703122</c:v>
                </c:pt>
                <c:pt idx="34">
                  <c:v>96.5304548366773</c:v>
                </c:pt>
                <c:pt idx="35">
                  <c:v>102.406804216437</c:v>
                </c:pt>
                <c:pt idx="36">
                  <c:v>106.8003053638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!$A$22:$A$58</c:f>
              <c:strCache>
                <c:ptCount val="37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  <c:pt idx="25">
                  <c:v>1993</c:v>
                </c:pt>
                <c:pt idx="26">
                  <c:v>1994</c:v>
                </c:pt>
                <c:pt idx="27">
                  <c:v>1995</c:v>
                </c:pt>
                <c:pt idx="28">
                  <c:v>1996</c:v>
                </c:pt>
                <c:pt idx="29">
                  <c:v>1997</c:v>
                </c:pt>
                <c:pt idx="30">
                  <c:v>1998</c:v>
                </c:pt>
                <c:pt idx="31">
                  <c:v>1999</c:v>
                </c:pt>
                <c:pt idx="32">
                  <c:v>2000</c:v>
                </c:pt>
                <c:pt idx="33">
                  <c:v>2001</c:v>
                </c:pt>
                <c:pt idx="34">
                  <c:v>2002</c:v>
                </c:pt>
                <c:pt idx="35">
                  <c:v>2003</c:v>
                </c:pt>
                <c:pt idx="36">
                  <c:v>2004</c:v>
                </c:pt>
              </c:strCache>
            </c:strRef>
          </c:cat>
          <c:val>
            <c:numRef>
              <c:f>Credit!$L$22:$L$58</c:f>
              <c:numCache>
                <c:formatCode>General</c:formatCode>
                <c:ptCount val="37"/>
                <c:pt idx="0">
                  <c:v>40.8952</c:v>
                </c:pt>
                <c:pt idx="1">
                  <c:v>40.6253709198813</c:v>
                </c:pt>
                <c:pt idx="2">
                  <c:v>38.5982737528884</c:v>
                </c:pt>
                <c:pt idx="3">
                  <c:v>37.7909079570965</c:v>
                </c:pt>
                <c:pt idx="4">
                  <c:v>38.4130134622023</c:v>
                </c:pt>
                <c:pt idx="5">
                  <c:v>38.0440560155372</c:v>
                </c:pt>
                <c:pt idx="6">
                  <c:v>38.4140537513998</c:v>
                </c:pt>
                <c:pt idx="7">
                  <c:v>37.6541182415361</c:v>
                </c:pt>
                <c:pt idx="8">
                  <c:v>38.3147792706334</c:v>
                </c:pt>
                <c:pt idx="9">
                  <c:v>39.9463676255485</c:v>
                </c:pt>
                <c:pt idx="10">
                  <c:v>41.737082633837</c:v>
                </c:pt>
                <c:pt idx="11">
                  <c:v>43.8968497351547</c:v>
                </c:pt>
                <c:pt idx="12">
                  <c:v>44.5940766550523</c:v>
                </c:pt>
                <c:pt idx="13">
                  <c:v>43.5440318774765</c:v>
                </c:pt>
                <c:pt idx="14">
                  <c:v>42.3870394845531</c:v>
                </c:pt>
                <c:pt idx="15">
                  <c:v>41.383223431989</c:v>
                </c:pt>
                <c:pt idx="16">
                  <c:v>41.3251201923077</c:v>
                </c:pt>
                <c:pt idx="17">
                  <c:v>44.4883092657511</c:v>
                </c:pt>
                <c:pt idx="18">
                  <c:v>47.5783842196585</c:v>
                </c:pt>
                <c:pt idx="19">
                  <c:v>51.1474568429575</c:v>
                </c:pt>
                <c:pt idx="20">
                  <c:v>52.4865286632699</c:v>
                </c:pt>
                <c:pt idx="21">
                  <c:v>54.0869532784643</c:v>
                </c:pt>
                <c:pt idx="22">
                  <c:v>56.7569648607028</c:v>
                </c:pt>
                <c:pt idx="23">
                  <c:v>58.673476244876</c:v>
                </c:pt>
                <c:pt idx="24">
                  <c:v>58.7177989645157</c:v>
                </c:pt>
                <c:pt idx="25">
                  <c:v>60.0598037419329</c:v>
                </c:pt>
                <c:pt idx="26">
                  <c:v>60.5759637408284</c:v>
                </c:pt>
                <c:pt idx="27">
                  <c:v>60.7567212751008</c:v>
                </c:pt>
                <c:pt idx="28">
                  <c:v>61.1286806715303</c:v>
                </c:pt>
                <c:pt idx="29">
                  <c:v>61.71875</c:v>
                </c:pt>
                <c:pt idx="30">
                  <c:v>61.9289310339436</c:v>
                </c:pt>
                <c:pt idx="31">
                  <c:v>64.5275205377147</c:v>
                </c:pt>
                <c:pt idx="32">
                  <c:v>65.1509591326105</c:v>
                </c:pt>
                <c:pt idx="33">
                  <c:v>68.2724595287706</c:v>
                </c:pt>
                <c:pt idx="34">
                  <c:v>72.3541525651013</c:v>
                </c:pt>
                <c:pt idx="35">
                  <c:v>78.1709341500766</c:v>
                </c:pt>
                <c:pt idx="36">
                  <c:v>83.001388104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!$A$22:$A$58</c:f>
              <c:strCache>
                <c:ptCount val="37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  <c:pt idx="25">
                  <c:v>1993</c:v>
                </c:pt>
                <c:pt idx="26">
                  <c:v>1994</c:v>
                </c:pt>
                <c:pt idx="27">
                  <c:v>1995</c:v>
                </c:pt>
                <c:pt idx="28">
                  <c:v>1996</c:v>
                </c:pt>
                <c:pt idx="29">
                  <c:v>1997</c:v>
                </c:pt>
                <c:pt idx="30">
                  <c:v>1998</c:v>
                </c:pt>
                <c:pt idx="31">
                  <c:v>1999</c:v>
                </c:pt>
                <c:pt idx="32">
                  <c:v>2000</c:v>
                </c:pt>
                <c:pt idx="33">
                  <c:v>2001</c:v>
                </c:pt>
                <c:pt idx="34">
                  <c:v>2002</c:v>
                </c:pt>
                <c:pt idx="35">
                  <c:v>2003</c:v>
                </c:pt>
                <c:pt idx="36">
                  <c:v>2004</c:v>
                </c:pt>
              </c:strCache>
            </c:strRef>
          </c:cat>
          <c:val>
            <c:numRef>
              <c:f>Credit!$M$22:$M$58</c:f>
              <c:numCache>
                <c:formatCode>General</c:formatCode>
                <c:ptCount val="37"/>
                <c:pt idx="0">
                  <c:v>17.8964666666667</c:v>
                </c:pt>
                <c:pt idx="1">
                  <c:v>18.2911350148368</c:v>
                </c:pt>
                <c:pt idx="2">
                  <c:v>17.6112545874677</c:v>
                </c:pt>
                <c:pt idx="3">
                  <c:v>17.4527937141432</c:v>
                </c:pt>
                <c:pt idx="4">
                  <c:v>18.0262628005983</c:v>
                </c:pt>
                <c:pt idx="5">
                  <c:v>18.4747947119152</c:v>
                </c:pt>
                <c:pt idx="6">
                  <c:v>18.3530001866368</c:v>
                </c:pt>
                <c:pt idx="7">
                  <c:v>16.7916385941272</c:v>
                </c:pt>
                <c:pt idx="8">
                  <c:v>16.4819897632758</c:v>
                </c:pt>
                <c:pt idx="9">
                  <c:v>16.9723704464721</c:v>
                </c:pt>
                <c:pt idx="10">
                  <c:v>17.737609069618</c:v>
                </c:pt>
                <c:pt idx="11">
                  <c:v>18.403250023232</c:v>
                </c:pt>
                <c:pt idx="12">
                  <c:v>17.4102152812344</c:v>
                </c:pt>
                <c:pt idx="13">
                  <c:v>16.1807147574314</c:v>
                </c:pt>
                <c:pt idx="14">
                  <c:v>15.7675791962663</c:v>
                </c:pt>
                <c:pt idx="15">
                  <c:v>15.7076595805858</c:v>
                </c:pt>
                <c:pt idx="16">
                  <c:v>16.5403799221612</c:v>
                </c:pt>
                <c:pt idx="17">
                  <c:v>18.1493784774708</c:v>
                </c:pt>
                <c:pt idx="18">
                  <c:v>19.2488964059947</c:v>
                </c:pt>
                <c:pt idx="19">
                  <c:v>19.2840281593076</c:v>
                </c:pt>
                <c:pt idx="20">
                  <c:v>19.0424724126586</c:v>
                </c:pt>
                <c:pt idx="21">
                  <c:v>19.2206722488831</c:v>
                </c:pt>
                <c:pt idx="22">
                  <c:v>18.7767982445907</c:v>
                </c:pt>
                <c:pt idx="23">
                  <c:v>18.0048918830126</c:v>
                </c:pt>
                <c:pt idx="24">
                  <c:v>16.8337876380295</c:v>
                </c:pt>
                <c:pt idx="25">
                  <c:v>16.9259311909173</c:v>
                </c:pt>
                <c:pt idx="26">
                  <c:v>18.0612081861356</c:v>
                </c:pt>
                <c:pt idx="27">
                  <c:v>19.875584914266</c:v>
                </c:pt>
                <c:pt idx="28">
                  <c:v>21.1648810319065</c:v>
                </c:pt>
                <c:pt idx="29">
                  <c:v>21.4679830405646</c:v>
                </c:pt>
                <c:pt idx="30">
                  <c:v>21.4306816085305</c:v>
                </c:pt>
                <c:pt idx="31">
                  <c:v>22.1265117625093</c:v>
                </c:pt>
                <c:pt idx="32">
                  <c:v>22.4980207696228</c:v>
                </c:pt>
                <c:pt idx="33">
                  <c:v>23.7415324415416</c:v>
                </c:pt>
                <c:pt idx="34">
                  <c:v>24.1763022715759</c:v>
                </c:pt>
                <c:pt idx="35">
                  <c:v>24.2358700663604</c:v>
                </c:pt>
                <c:pt idx="36">
                  <c:v>23.7989172589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7334"/>
        <c:axId val="65245883"/>
      </c:lineChart>
      <c:catAx>
        <c:axId val="4231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5883"/>
        <c:crossesAt val="0"/>
        <c:auto val="1"/>
        <c:lblAlgn val="ctr"/>
        <c:lblOffset val="100"/>
        <c:noMultiLvlLbl val="0"/>
      </c:catAx>
      <c:valAx>
        <c:axId val="65245883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733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Figure 3: Unsecured and Revolving Credit as % Disposable Income</a:t>
            </a:r>
          </a:p>
        </c:rich>
      </c:tx>
      <c:layout>
        <c:manualLayout>
          <c:xMode val="edge"/>
          <c:yMode val="edge"/>
          <c:x val="0.136210605068737"/>
          <c:y val="0.027944969905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104367343122"/>
          <c:y val="0.106006633091758"/>
          <c:w val="0.93411577667633"/>
          <c:h val="0.893993366908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. Credit'!$A$11:$A$26</c:f>
              <c:strCache>
                <c:ptCount val="16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</c:strCache>
            </c:strRef>
          </c:cat>
          <c:val>
            <c:numRef>
              <c:f>'Uns. Credit'!$C$11:$C$26</c:f>
              <c:numCache>
                <c:formatCode>General</c:formatCode>
                <c:ptCount val="16"/>
                <c:pt idx="0">
                  <c:v>4.92073937662935</c:v>
                </c:pt>
                <c:pt idx="1">
                  <c:v>5.18131819291819</c:v>
                </c:pt>
                <c:pt idx="2">
                  <c:v>5.73933434463634</c:v>
                </c:pt>
                <c:pt idx="3">
                  <c:v>6.05165654013577</c:v>
                </c:pt>
                <c:pt idx="4">
                  <c:v>6.06204491448914</c:v>
                </c:pt>
                <c:pt idx="5">
                  <c:v>6.12831839363572</c:v>
                </c:pt>
                <c:pt idx="6">
                  <c:v>6.34628030849309</c:v>
                </c:pt>
                <c:pt idx="7">
                  <c:v>6.58543957895842</c:v>
                </c:pt>
                <c:pt idx="8">
                  <c:v>6.79920965362244</c:v>
                </c:pt>
                <c:pt idx="9">
                  <c:v>6.65600464266672</c:v>
                </c:pt>
                <c:pt idx="10">
                  <c:v>6.78045319445293</c:v>
                </c:pt>
                <c:pt idx="11">
                  <c:v>7.27508080412024</c:v>
                </c:pt>
                <c:pt idx="12">
                  <c:v>8.20138421563552</c:v>
                </c:pt>
                <c:pt idx="13">
                  <c:v>8.97408088394715</c:v>
                </c:pt>
                <c:pt idx="14">
                  <c:v>9.2181427168214</c:v>
                </c:pt>
                <c:pt idx="15">
                  <c:v>9.19192618344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. Credit'!$A$11:$A$26</c:f>
              <c:strCache>
                <c:ptCount val="16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</c:strCache>
            </c:strRef>
          </c:cat>
          <c:val>
            <c:numRef>
              <c:f>'Uns. Credit'!$D$11:$D$26</c:f>
              <c:numCache>
                <c:formatCode>General</c:formatCode>
                <c:ptCount val="16"/>
                <c:pt idx="0">
                  <c:v>2.74004498287584</c:v>
                </c:pt>
                <c:pt idx="1">
                  <c:v>3.07965888278388</c:v>
                </c:pt>
                <c:pt idx="2">
                  <c:v>3.66070873401301</c:v>
                </c:pt>
                <c:pt idx="3">
                  <c:v>4.09953273872942</c:v>
                </c:pt>
                <c:pt idx="4">
                  <c:v>4.36042516072444</c:v>
                </c:pt>
                <c:pt idx="5">
                  <c:v>4.63823214269836</c:v>
                </c:pt>
                <c:pt idx="6">
                  <c:v>4.9301435545499</c:v>
                </c:pt>
                <c:pt idx="7">
                  <c:v>5.30400975313827</c:v>
                </c:pt>
                <c:pt idx="8">
                  <c:v>5.66813759529303</c:v>
                </c:pt>
                <c:pt idx="9">
                  <c:v>5.70267359795709</c:v>
                </c:pt>
                <c:pt idx="10">
                  <c:v>5.97813134089321</c:v>
                </c:pt>
                <c:pt idx="11">
                  <c:v>6.56175026204434</c:v>
                </c:pt>
                <c:pt idx="12">
                  <c:v>7.55085028290374</c:v>
                </c:pt>
                <c:pt idx="13">
                  <c:v>8.36730372681726</c:v>
                </c:pt>
                <c:pt idx="14">
                  <c:v>8.66938192960192</c:v>
                </c:pt>
                <c:pt idx="15">
                  <c:v>8.71072539960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4320"/>
        <c:axId val="81581372"/>
      </c:lineChart>
      <c:catAx>
        <c:axId val="308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1372"/>
        <c:crossesAt val="0"/>
        <c:auto val="1"/>
        <c:lblAlgn val="ctr"/>
        <c:lblOffset val="100"/>
        <c:noMultiLvlLbl val="0"/>
      </c:catAx>
      <c:valAx>
        <c:axId val="81581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43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Figure 4: Bankruptcy Filings &amp; Credit Card Charge-Off Rates, %</a:t>
            </a:r>
          </a:p>
        </c:rich>
      </c:tx>
      <c:layout>
        <c:manualLayout>
          <c:xMode val="edge"/>
          <c:yMode val="edge"/>
          <c:x val="0.15257645188441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219395866455"/>
          <c:y val="0.0921876919297384"/>
          <c:w val="0.945571869447302"/>
          <c:h val="0.8714531384350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ge-offs'!$A$5:$A$33</c:f>
              <c:strCache>
                <c:ptCount val="29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</c:strCache>
            </c:strRef>
          </c:cat>
          <c:val>
            <c:numRef>
              <c:f>'Charge-offs'!$D$5:$D$33</c:f>
              <c:numCache>
                <c:formatCode>General</c:formatCode>
                <c:ptCount val="29"/>
                <c:pt idx="0">
                  <c:v>1.41939462738971</c:v>
                </c:pt>
                <c:pt idx="1">
                  <c:v>1.22191363575288</c:v>
                </c:pt>
                <c:pt idx="2">
                  <c:v>1.56750537111733</c:v>
                </c:pt>
                <c:pt idx="3">
                  <c:v>1.77732892473147</c:v>
                </c:pt>
                <c:pt idx="4">
                  <c:v>2.51788264336958</c:v>
                </c:pt>
                <c:pt idx="5">
                  <c:v>1.82669917264067</c:v>
                </c:pt>
                <c:pt idx="6">
                  <c:v>2.06120785020941</c:v>
                </c:pt>
                <c:pt idx="7">
                  <c:v>1.62921818100384</c:v>
                </c:pt>
                <c:pt idx="8">
                  <c:v>1.67858842891305</c:v>
                </c:pt>
                <c:pt idx="9">
                  <c:v>2.5225</c:v>
                </c:pt>
                <c:pt idx="10">
                  <c:v>3.3475</c:v>
                </c:pt>
                <c:pt idx="11">
                  <c:v>3.355</c:v>
                </c:pt>
                <c:pt idx="12">
                  <c:v>3.26</c:v>
                </c:pt>
                <c:pt idx="13">
                  <c:v>3.1725</c:v>
                </c:pt>
                <c:pt idx="14">
                  <c:v>3.46</c:v>
                </c:pt>
                <c:pt idx="15">
                  <c:v>4.58</c:v>
                </c:pt>
                <c:pt idx="16">
                  <c:v>4.6875</c:v>
                </c:pt>
                <c:pt idx="17">
                  <c:v>3.7375</c:v>
                </c:pt>
                <c:pt idx="18">
                  <c:v>3.1</c:v>
                </c:pt>
                <c:pt idx="19">
                  <c:v>3.475</c:v>
                </c:pt>
                <c:pt idx="20">
                  <c:v>4.48</c:v>
                </c:pt>
                <c:pt idx="21">
                  <c:v>5.3275</c:v>
                </c:pt>
                <c:pt idx="22">
                  <c:v>5.225</c:v>
                </c:pt>
                <c:pt idx="23">
                  <c:v>4.6175</c:v>
                </c:pt>
                <c:pt idx="24">
                  <c:v>4.47</c:v>
                </c:pt>
                <c:pt idx="25">
                  <c:v>5.46</c:v>
                </c:pt>
                <c:pt idx="26">
                  <c:v>6.2125</c:v>
                </c:pt>
                <c:pt idx="27">
                  <c:v>5.625</c:v>
                </c:pt>
                <c:pt idx="28">
                  <c:v>4.86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ge-offs'!$A$5:$A$33</c:f>
              <c:strCache>
                <c:ptCount val="29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</c:strCache>
            </c:strRef>
          </c:cat>
          <c:val>
            <c:numRef>
              <c:f>Filings_per_adult!$G$42:$G$70</c:f>
              <c:numCache>
                <c:formatCode>General</c:formatCode>
                <c:ptCount val="29"/>
                <c:pt idx="0">
                  <c:v>1.39243517956898</c:v>
                </c:pt>
                <c:pt idx="1">
                  <c:v>1.17725724814694</c:v>
                </c:pt>
                <c:pt idx="2">
                  <c:v>1.09259875002085</c:v>
                </c:pt>
                <c:pt idx="3">
                  <c:v>1.22382582406691</c:v>
                </c:pt>
                <c:pt idx="4">
                  <c:v>1.75802082251777</c:v>
                </c:pt>
                <c:pt idx="5">
                  <c:v>1.89962286394832</c:v>
                </c:pt>
                <c:pt idx="6">
                  <c:v>1.84157037861783</c:v>
                </c:pt>
                <c:pt idx="7">
                  <c:v>1.67270476390689</c:v>
                </c:pt>
                <c:pt idx="8">
                  <c:v>1.64115394850852</c:v>
                </c:pt>
                <c:pt idx="9">
                  <c:v>1.94629942278296</c:v>
                </c:pt>
                <c:pt idx="10">
                  <c:v>2.53364742530347</c:v>
                </c:pt>
                <c:pt idx="11">
                  <c:v>2.76432930832018</c:v>
                </c:pt>
                <c:pt idx="12">
                  <c:v>3.03162270880298</c:v>
                </c:pt>
                <c:pt idx="13">
                  <c:v>3.36070708824262</c:v>
                </c:pt>
                <c:pt idx="14">
                  <c:v>3.87086289053235</c:v>
                </c:pt>
                <c:pt idx="15">
                  <c:v>4.66341130120485</c:v>
                </c:pt>
                <c:pt idx="16">
                  <c:v>4.75498891853452</c:v>
                </c:pt>
                <c:pt idx="17">
                  <c:v>4.26103000917311</c:v>
                </c:pt>
                <c:pt idx="18">
                  <c:v>4.05405896775266</c:v>
                </c:pt>
                <c:pt idx="19">
                  <c:v>4.50268469850553</c:v>
                </c:pt>
                <c:pt idx="20">
                  <c:v>5.73628525247169</c:v>
                </c:pt>
                <c:pt idx="21">
                  <c:v>6.81258451912403</c:v>
                </c:pt>
                <c:pt idx="22">
                  <c:v>6.97890628119634</c:v>
                </c:pt>
                <c:pt idx="23">
                  <c:v>6.3290763540108</c:v>
                </c:pt>
                <c:pt idx="24">
                  <c:v>5.80597718855204</c:v>
                </c:pt>
                <c:pt idx="25">
                  <c:v>6.84130073507692</c:v>
                </c:pt>
                <c:pt idx="26">
                  <c:v>7.22531463915532</c:v>
                </c:pt>
                <c:pt idx="27">
                  <c:v>7.4156813334463</c:v>
                </c:pt>
                <c:pt idx="28">
                  <c:v>7.093036570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1491"/>
        <c:axId val="98574421"/>
      </c:lineChart>
      <c:catAx>
        <c:axId val="7355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4421"/>
        <c:crossesAt val="0"/>
        <c:auto val="1"/>
        <c:lblAlgn val="ctr"/>
        <c:lblOffset val="100"/>
        <c:noMultiLvlLbl val="0"/>
      </c:catAx>
      <c:valAx>
        <c:axId val="9857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14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640</xdr:colOff>
      <xdr:row>17</xdr:row>
      <xdr:rowOff>116280</xdr:rowOff>
    </xdr:from>
    <xdr:to>
      <xdr:col>5</xdr:col>
      <xdr:colOff>155520</xdr:colOff>
      <xdr:row>18</xdr:row>
      <xdr:rowOff>127440</xdr:rowOff>
    </xdr:to>
    <xdr:sp>
      <xdr:nvSpPr>
        <xdr:cNvPr id="1" name="Text Box 3"/>
        <xdr:cNvSpPr/>
      </xdr:nvSpPr>
      <xdr:spPr>
        <a:xfrm>
          <a:off x="4135680" y="2879640"/>
          <a:ext cx="8388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1600</xdr:colOff>
      <xdr:row>15</xdr:row>
      <xdr:rowOff>141120</xdr:rowOff>
    </xdr:from>
    <xdr:to>
      <xdr:col>6</xdr:col>
      <xdr:colOff>790560</xdr:colOff>
      <xdr:row>18</xdr:row>
      <xdr:rowOff>13320</xdr:rowOff>
    </xdr:to>
    <xdr:sp>
      <xdr:nvSpPr>
        <xdr:cNvPr id="2" name="Text Box 1"/>
        <xdr:cNvSpPr/>
      </xdr:nvSpPr>
      <xdr:spPr>
        <a:xfrm>
          <a:off x="4805640" y="2579400"/>
          <a:ext cx="86184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U.S.A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4680</xdr:colOff>
      <xdr:row>21</xdr:row>
      <xdr:rowOff>-360</xdr:rowOff>
    </xdr:from>
    <xdr:to>
      <xdr:col>9</xdr:col>
      <xdr:colOff>3960</xdr:colOff>
      <xdr:row>22</xdr:row>
      <xdr:rowOff>155160</xdr:rowOff>
    </xdr:to>
    <xdr:sp>
      <xdr:nvSpPr>
        <xdr:cNvPr id="3" name="Text Box 2"/>
        <xdr:cNvSpPr/>
      </xdr:nvSpPr>
      <xdr:spPr>
        <a:xfrm>
          <a:off x="6324120" y="3413520"/>
          <a:ext cx="9950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Canad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4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2440</xdr:colOff>
      <xdr:row>10</xdr:row>
      <xdr:rowOff>11880</xdr:rowOff>
    </xdr:from>
    <xdr:to>
      <xdr:col>7</xdr:col>
      <xdr:colOff>789840</xdr:colOff>
      <xdr:row>11</xdr:row>
      <xdr:rowOff>141120</xdr:rowOff>
    </xdr:to>
    <xdr:sp>
      <xdr:nvSpPr>
        <xdr:cNvPr id="5" name="TextBox 1"/>
        <xdr:cNvSpPr/>
      </xdr:nvSpPr>
      <xdr:spPr>
        <a:xfrm>
          <a:off x="5499360" y="1637640"/>
          <a:ext cx="97992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Deb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2480</xdr:colOff>
      <xdr:row>15</xdr:row>
      <xdr:rowOff>81720</xdr:rowOff>
    </xdr:from>
    <xdr:to>
      <xdr:col>7</xdr:col>
      <xdr:colOff>789840</xdr:colOff>
      <xdr:row>17</xdr:row>
      <xdr:rowOff>62640</xdr:rowOff>
    </xdr:to>
    <xdr:sp>
      <xdr:nvSpPr>
        <xdr:cNvPr id="6" name="TextBox 2"/>
        <xdr:cNvSpPr/>
      </xdr:nvSpPr>
      <xdr:spPr>
        <a:xfrm>
          <a:off x="5549400" y="2520000"/>
          <a:ext cx="92988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ortga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440</xdr:colOff>
      <xdr:row>26</xdr:row>
      <xdr:rowOff>13680</xdr:rowOff>
    </xdr:from>
    <xdr:to>
      <xdr:col>7</xdr:col>
      <xdr:colOff>797400</xdr:colOff>
      <xdr:row>28</xdr:row>
      <xdr:rowOff>78120</xdr:rowOff>
    </xdr:to>
    <xdr:sp>
      <xdr:nvSpPr>
        <xdr:cNvPr id="7" name="TextBox 3"/>
        <xdr:cNvSpPr/>
      </xdr:nvSpPr>
      <xdr:spPr>
        <a:xfrm>
          <a:off x="5499360" y="4240080"/>
          <a:ext cx="98748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onsum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360</xdr:colOff>
      <xdr:row>29</xdr:row>
      <xdr:rowOff>16920</xdr:rowOff>
    </xdr:from>
    <xdr:to>
      <xdr:col>9</xdr:col>
      <xdr:colOff>53280</xdr:colOff>
      <xdr:row>31</xdr:row>
      <xdr:rowOff>66960</xdr:rowOff>
    </xdr:to>
    <xdr:sp>
      <xdr:nvSpPr>
        <xdr:cNvPr id="8" name="TextBox 4"/>
        <xdr:cNvSpPr/>
      </xdr:nvSpPr>
      <xdr:spPr>
        <a:xfrm>
          <a:off x="6409800" y="4731120"/>
          <a:ext cx="958680" cy="37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volving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9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1920</xdr:colOff>
      <xdr:row>14</xdr:row>
      <xdr:rowOff>22680</xdr:rowOff>
    </xdr:from>
    <xdr:to>
      <xdr:col>4</xdr:col>
      <xdr:colOff>558360</xdr:colOff>
      <xdr:row>15</xdr:row>
      <xdr:rowOff>144720</xdr:rowOff>
    </xdr:to>
    <xdr:sp>
      <xdr:nvSpPr>
        <xdr:cNvPr id="10" name="TextBox 1"/>
        <xdr:cNvSpPr/>
      </xdr:nvSpPr>
      <xdr:spPr>
        <a:xfrm>
          <a:off x="2770200" y="2298600"/>
          <a:ext cx="10393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nsecure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7120</xdr:colOff>
      <xdr:row>17</xdr:row>
      <xdr:rowOff>128520</xdr:rowOff>
    </xdr:from>
    <xdr:to>
      <xdr:col>6</xdr:col>
      <xdr:colOff>765000</xdr:colOff>
      <xdr:row>19</xdr:row>
      <xdr:rowOff>129960</xdr:rowOff>
    </xdr:to>
    <xdr:sp>
      <xdr:nvSpPr>
        <xdr:cNvPr id="11" name="TextBox 2"/>
        <xdr:cNvSpPr/>
      </xdr:nvSpPr>
      <xdr:spPr>
        <a:xfrm>
          <a:off x="4691160" y="2891880"/>
          <a:ext cx="9507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volving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4240</xdr:colOff>
      <xdr:row>9</xdr:row>
      <xdr:rowOff>29520</xdr:rowOff>
    </xdr:from>
    <xdr:to>
      <xdr:col>7</xdr:col>
      <xdr:colOff>114120</xdr:colOff>
      <xdr:row>11</xdr:row>
      <xdr:rowOff>65160</xdr:rowOff>
    </xdr:to>
    <xdr:sp>
      <xdr:nvSpPr>
        <xdr:cNvPr id="13" name="TextBox 1"/>
        <xdr:cNvSpPr/>
      </xdr:nvSpPr>
      <xdr:spPr>
        <a:xfrm>
          <a:off x="3965400" y="1492560"/>
          <a:ext cx="1838160" cy="36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Filings per 1000 adul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240</xdr:colOff>
      <xdr:row>20</xdr:row>
      <xdr:rowOff>26280</xdr:rowOff>
    </xdr:from>
    <xdr:to>
      <xdr:col>9</xdr:col>
      <xdr:colOff>224280</xdr:colOff>
      <xdr:row>22</xdr:row>
      <xdr:rowOff>33840</xdr:rowOff>
    </xdr:to>
    <xdr:sp>
      <xdr:nvSpPr>
        <xdr:cNvPr id="14" name="TextBox 2"/>
        <xdr:cNvSpPr/>
      </xdr:nvSpPr>
      <xdr:spPr>
        <a:xfrm>
          <a:off x="5582160" y="3277440"/>
          <a:ext cx="19573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redit Card Charge-Off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iworld.org/Template.cfm?Section=Filings_by_Chapter&amp;CONTENTID=8151&amp;TEMPLATE=/ContentManagement/ContentDisplay.cf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iworld.or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4</v>
      </c>
      <c r="I1" s="4" t="s">
        <v>275</v>
      </c>
    </row>
    <row r="2" customFormat="false" ht="12.75" hidden="false" customHeight="false" outlineLevel="0" collapsed="false">
      <c r="B2" s="4" t="s">
        <v>275</v>
      </c>
      <c r="D2" s="4" t="s">
        <v>276</v>
      </c>
      <c r="G2" s="4" t="s">
        <v>277</v>
      </c>
      <c r="I2" s="4" t="s">
        <v>278</v>
      </c>
      <c r="L2" s="4" t="s">
        <v>276</v>
      </c>
      <c r="AF2" s="1" t="s">
        <v>279</v>
      </c>
    </row>
    <row r="3" customFormat="false" ht="12.75" hidden="false" customHeight="false" outlineLevel="0" collapsed="false">
      <c r="B3" s="4" t="s">
        <v>278</v>
      </c>
      <c r="D3" s="4" t="s">
        <v>280</v>
      </c>
      <c r="I3" s="4" t="s">
        <v>281</v>
      </c>
      <c r="L3" s="4" t="s">
        <v>280</v>
      </c>
      <c r="V3" s="4" t="s">
        <v>282</v>
      </c>
      <c r="W3" s="4" t="s">
        <v>275</v>
      </c>
      <c r="X3" s="4" t="s">
        <v>276</v>
      </c>
      <c r="Y3" s="4" t="s">
        <v>283</v>
      </c>
      <c r="Z3" s="4" t="s">
        <v>284</v>
      </c>
      <c r="AA3" s="4" t="s">
        <v>285</v>
      </c>
      <c r="AB3" s="4" t="s">
        <v>286</v>
      </c>
      <c r="AC3" s="4" t="s">
        <v>287</v>
      </c>
      <c r="AF3" s="4" t="s">
        <v>275</v>
      </c>
      <c r="AG3" s="4" t="s">
        <v>276</v>
      </c>
      <c r="AH3" s="4" t="s">
        <v>283</v>
      </c>
    </row>
    <row r="4" customFormat="false" ht="12.75" hidden="false" customHeight="false" outlineLevel="0" collapsed="false">
      <c r="I4" s="4" t="s">
        <v>288</v>
      </c>
      <c r="L4" s="4" t="s">
        <v>281</v>
      </c>
      <c r="V4" s="4" t="s">
        <v>289</v>
      </c>
      <c r="W4" s="4" t="s">
        <v>278</v>
      </c>
      <c r="X4" s="4" t="s">
        <v>280</v>
      </c>
      <c r="Y4" s="4" t="s">
        <v>290</v>
      </c>
      <c r="Z4" s="4" t="s">
        <v>291</v>
      </c>
      <c r="AA4" s="4" t="s">
        <v>292</v>
      </c>
      <c r="AB4" s="4" t="s">
        <v>293</v>
      </c>
      <c r="AC4" s="4" t="s">
        <v>294</v>
      </c>
      <c r="AF4" s="4" t="s">
        <v>278</v>
      </c>
      <c r="AG4" s="4" t="s">
        <v>280</v>
      </c>
      <c r="AH4" s="4" t="s">
        <v>290</v>
      </c>
    </row>
    <row r="5" customFormat="false" ht="12.75" hidden="false" customHeight="false" outlineLevel="0" collapsed="false">
      <c r="V5" s="4" t="s">
        <v>295</v>
      </c>
      <c r="W5" s="4" t="s">
        <v>295</v>
      </c>
      <c r="X5" s="4" t="s">
        <v>257</v>
      </c>
      <c r="Y5" s="4" t="s">
        <v>296</v>
      </c>
      <c r="Z5" s="4" t="s">
        <v>295</v>
      </c>
      <c r="AA5" s="4" t="s">
        <v>295</v>
      </c>
      <c r="AB5" s="4" t="s">
        <v>297</v>
      </c>
      <c r="AC5" s="4" t="s">
        <v>257</v>
      </c>
    </row>
    <row r="6" customFormat="false" ht="12.75" hidden="false" customHeight="false" outlineLevel="0" collapsed="false">
      <c r="A6" s="4" t="s">
        <v>298</v>
      </c>
    </row>
    <row r="7" customFormat="false" ht="12.75" hidden="false" customHeight="false" outlineLevel="0" collapsed="false">
      <c r="T7" s="4" t="s">
        <v>267</v>
      </c>
      <c r="U7" s="4" t="n">
        <v>71</v>
      </c>
      <c r="V7" s="4" t="s">
        <v>150</v>
      </c>
      <c r="W7" s="4" t="s">
        <v>150</v>
      </c>
      <c r="X7" s="4" t="s">
        <v>149</v>
      </c>
      <c r="Y7" s="4" t="s">
        <v>150</v>
      </c>
      <c r="Z7" s="4" t="n">
        <v>12.13</v>
      </c>
      <c r="AA7" s="4" t="n">
        <v>35</v>
      </c>
      <c r="AB7" s="4" t="n">
        <v>87</v>
      </c>
      <c r="AC7" s="4" t="n">
        <v>3045</v>
      </c>
    </row>
    <row r="8" customFormat="false" ht="12.75" hidden="false" customHeight="false" outlineLevel="0" collapsed="false">
      <c r="T8" s="4" t="s">
        <v>268</v>
      </c>
      <c r="U8" s="4" t="n">
        <v>71</v>
      </c>
      <c r="V8" s="4" t="s">
        <v>150</v>
      </c>
      <c r="W8" s="4" t="s">
        <v>150</v>
      </c>
      <c r="X8" s="4" t="s">
        <v>149</v>
      </c>
      <c r="Y8" s="4" t="s">
        <v>150</v>
      </c>
      <c r="Z8" s="4" t="n">
        <v>12.1</v>
      </c>
      <c r="AA8" s="4" t="n">
        <v>35</v>
      </c>
      <c r="AB8" s="4" t="n">
        <v>87</v>
      </c>
      <c r="AC8" s="4" t="n">
        <v>3059</v>
      </c>
    </row>
    <row r="9" customFormat="false" ht="12.75" hidden="false" customHeight="false" outlineLevel="0" collapsed="false">
      <c r="T9" s="4" t="s">
        <v>269</v>
      </c>
      <c r="U9" s="4" t="n">
        <v>71</v>
      </c>
      <c r="V9" s="4" t="s">
        <v>150</v>
      </c>
      <c r="W9" s="4" t="s">
        <v>150</v>
      </c>
      <c r="X9" s="4" t="s">
        <v>149</v>
      </c>
      <c r="Y9" s="4" t="s">
        <v>150</v>
      </c>
      <c r="Z9" s="4" t="n">
        <v>12.11</v>
      </c>
      <c r="AA9" s="4" t="n">
        <v>35</v>
      </c>
      <c r="AB9" s="4" t="n">
        <v>87</v>
      </c>
      <c r="AC9" s="4" t="n">
        <v>3039</v>
      </c>
    </row>
    <row r="10" customFormat="false" ht="12.75" hidden="false" customHeight="false" outlineLevel="0" collapsed="false">
      <c r="A10" s="4" t="n">
        <v>1976</v>
      </c>
      <c r="B10" s="4" t="n">
        <v>13.015</v>
      </c>
      <c r="D10" s="4" t="n">
        <v>17.0525</v>
      </c>
      <c r="G10" s="4" t="n">
        <v>5.8</v>
      </c>
      <c r="I10" s="4" t="n">
        <f aca="false">(1+B10/100)/((1+$G11/100))-1</f>
        <v>0.0611737089201878</v>
      </c>
      <c r="L10" s="4" t="n">
        <f aca="false">(1+$D10/100)/((1+$G11/100))^(1)-1</f>
        <v>0.0990845070422537</v>
      </c>
      <c r="T10" s="4" t="s">
        <v>270</v>
      </c>
      <c r="U10" s="4" t="n">
        <v>71</v>
      </c>
      <c r="V10" s="4" t="s">
        <v>150</v>
      </c>
      <c r="W10" s="4" t="s">
        <v>150</v>
      </c>
      <c r="X10" s="4" t="s">
        <v>149</v>
      </c>
      <c r="Y10" s="4" t="s">
        <v>150</v>
      </c>
      <c r="Z10" s="4" t="n">
        <v>12.1</v>
      </c>
      <c r="AA10" s="4" t="n">
        <v>34.9</v>
      </c>
      <c r="AB10" s="4" t="n">
        <v>86</v>
      </c>
      <c r="AC10" s="4" t="n">
        <v>3041</v>
      </c>
    </row>
    <row r="11" customFormat="false" ht="12.75" hidden="false" customHeight="false" outlineLevel="0" collapsed="false">
      <c r="A11" s="4" t="n">
        <v>1977</v>
      </c>
      <c r="B11" s="4" t="n">
        <v>12.97</v>
      </c>
      <c r="D11" s="4" t="n">
        <v>16.885</v>
      </c>
      <c r="G11" s="4" t="n">
        <v>6.5</v>
      </c>
      <c r="I11" s="4" t="n">
        <f aca="false">(1+B11/100)/((1+$G12/100))-1</f>
        <v>0.049907063197026</v>
      </c>
      <c r="L11" s="4" t="n">
        <f aca="false">(1+$D11/100)/((1+$G12/100))^(1)-1</f>
        <v>0.0862918215613382</v>
      </c>
      <c r="T11" s="4" t="s">
        <v>271</v>
      </c>
      <c r="U11" s="4" t="n">
        <v>71</v>
      </c>
      <c r="V11" s="4" t="s">
        <v>150</v>
      </c>
      <c r="W11" s="4" t="s">
        <v>150</v>
      </c>
      <c r="X11" s="4" t="s">
        <v>149</v>
      </c>
      <c r="Y11" s="4" t="s">
        <v>150</v>
      </c>
      <c r="Z11" s="4" t="n">
        <v>12.06</v>
      </c>
      <c r="AA11" s="4" t="n">
        <v>34.7</v>
      </c>
      <c r="AB11" s="4" t="n">
        <v>85</v>
      </c>
      <c r="AC11" s="4" t="n">
        <v>3052</v>
      </c>
    </row>
    <row r="12" customFormat="false" ht="12.75" hidden="false" customHeight="false" outlineLevel="0" collapsed="false">
      <c r="A12" s="4" t="n">
        <v>1978</v>
      </c>
      <c r="B12" s="4" t="n">
        <v>13.1925</v>
      </c>
      <c r="D12" s="4" t="n">
        <v>17.0325</v>
      </c>
      <c r="G12" s="4" t="n">
        <v>7.6</v>
      </c>
      <c r="I12" s="4" t="n">
        <f aca="false">(1+B12/100)/((1+$G13/100))-1</f>
        <v>0.0170035938903865</v>
      </c>
      <c r="L12" s="4" t="n">
        <f aca="false">(1+$D12/100)/((1+$G13/100))^(1)-1</f>
        <v>0.0515049415992812</v>
      </c>
      <c r="T12" s="4" t="s">
        <v>272</v>
      </c>
      <c r="U12" s="4" t="n">
        <v>71</v>
      </c>
      <c r="V12" s="4" t="s">
        <v>150</v>
      </c>
      <c r="W12" s="4" t="s">
        <v>150</v>
      </c>
      <c r="X12" s="4" t="s">
        <v>149</v>
      </c>
      <c r="Y12" s="4" t="s">
        <v>150</v>
      </c>
      <c r="Z12" s="4" t="n">
        <v>12.06</v>
      </c>
      <c r="AA12" s="4" t="n">
        <v>34.8</v>
      </c>
      <c r="AB12" s="4" t="n">
        <v>85</v>
      </c>
      <c r="AC12" s="4" t="n">
        <v>3054</v>
      </c>
    </row>
    <row r="13" customFormat="false" ht="12.75" hidden="false" customHeight="false" outlineLevel="0" collapsed="false">
      <c r="A13" s="4" t="n">
        <v>1979</v>
      </c>
      <c r="B13" s="4" t="n">
        <v>13.8475</v>
      </c>
      <c r="D13" s="4" t="n">
        <v>17.0325</v>
      </c>
      <c r="G13" s="4" t="n">
        <v>11.3</v>
      </c>
      <c r="I13" s="4" t="n">
        <f aca="false">(1+B13/100)/((1+$G14/100))-1</f>
        <v>0.00306167400881074</v>
      </c>
      <c r="L13" s="4" t="n">
        <f aca="false">(1+$D13/100)/((1+$G14/100))^(1)-1</f>
        <v>0.0311233480176212</v>
      </c>
      <c r="T13" s="4" t="s">
        <v>273</v>
      </c>
      <c r="U13" s="4" t="n">
        <v>71</v>
      </c>
      <c r="V13" s="4" t="s">
        <v>150</v>
      </c>
      <c r="W13" s="4" t="s">
        <v>150</v>
      </c>
      <c r="X13" s="4" t="s">
        <v>149</v>
      </c>
      <c r="Y13" s="4" t="s">
        <v>150</v>
      </c>
      <c r="Z13" s="4" t="n">
        <v>12.11</v>
      </c>
      <c r="AA13" s="4" t="n">
        <v>34.8</v>
      </c>
      <c r="AB13" s="4" t="n">
        <v>86</v>
      </c>
      <c r="AC13" s="4" t="n">
        <v>3089</v>
      </c>
    </row>
    <row r="14" customFormat="false" ht="12.75" hidden="false" customHeight="false" outlineLevel="0" collapsed="false">
      <c r="A14" s="4" t="n">
        <v>1980</v>
      </c>
      <c r="B14" s="4" t="n">
        <v>15.4675</v>
      </c>
      <c r="C14" s="4" t="s">
        <v>299</v>
      </c>
      <c r="D14" s="4" t="n">
        <v>17.31</v>
      </c>
      <c r="E14" s="4" t="s">
        <v>299</v>
      </c>
      <c r="G14" s="4" t="n">
        <v>13.5</v>
      </c>
      <c r="H14" s="4" t="s">
        <v>300</v>
      </c>
      <c r="I14" s="4" t="n">
        <f aca="false">(1+B14/100)/((1+$G15/100))-1</f>
        <v>0.0468495013599275</v>
      </c>
      <c r="J14" s="4" t="s">
        <v>299</v>
      </c>
      <c r="L14" s="4" t="n">
        <f aca="false">(1+$D14/100)/((1+$G15/100))^(1)-1</f>
        <v>0.0635539437896646</v>
      </c>
      <c r="M14" s="4" t="s">
        <v>299</v>
      </c>
      <c r="T14" s="4" t="s">
        <v>262</v>
      </c>
      <c r="U14" s="4" t="n">
        <v>72</v>
      </c>
      <c r="V14" s="4" t="s">
        <v>150</v>
      </c>
      <c r="W14" s="4" t="s">
        <v>150</v>
      </c>
      <c r="X14" s="4" t="s">
        <v>149</v>
      </c>
      <c r="Y14" s="4" t="s">
        <v>150</v>
      </c>
      <c r="Z14" s="4" t="n">
        <v>12.07</v>
      </c>
      <c r="AA14" s="4" t="n">
        <v>34.9</v>
      </c>
      <c r="AB14" s="4" t="n">
        <v>86</v>
      </c>
      <c r="AC14" s="4" t="n">
        <v>3014</v>
      </c>
    </row>
    <row r="15" customFormat="false" ht="12.75" hidden="false" customHeight="false" outlineLevel="0" collapsed="false">
      <c r="A15" s="4" t="n">
        <v>1981</v>
      </c>
      <c r="B15" s="4" t="n">
        <v>18.0875</v>
      </c>
      <c r="C15" s="4" t="n">
        <f aca="false">AVERAGE(B14:B18)</f>
        <v>17.07</v>
      </c>
      <c r="D15" s="4" t="n">
        <v>17.7775</v>
      </c>
      <c r="E15" s="4" t="n">
        <f aca="false">AVERAGE(D14:D18)</f>
        <v>18.231</v>
      </c>
      <c r="G15" s="4" t="n">
        <v>10.3</v>
      </c>
      <c r="H15" s="4" t="n">
        <f aca="false">AVERAGE(G15:G19)</f>
        <v>5.52</v>
      </c>
      <c r="I15" s="4" t="n">
        <f aca="false">(1+B15/100)/((1+$G16/100))-1</f>
        <v>0.111935028248587</v>
      </c>
      <c r="J15" s="11" t="n">
        <f aca="false">AVERAGE(I14:I18)</f>
        <v>0.110273882507198</v>
      </c>
      <c r="L15" s="4" t="n">
        <f aca="false">(1+$D15/100)/((1+$G16/100))^(1)-1</f>
        <v>0.109016007532957</v>
      </c>
      <c r="M15" s="11" t="n">
        <f aca="false">AVERAGE(L14:L18)</f>
        <v>0.121250669514958</v>
      </c>
      <c r="T15" s="4" t="s">
        <v>263</v>
      </c>
      <c r="U15" s="4" t="n">
        <v>72</v>
      </c>
      <c r="V15" s="4" t="n">
        <v>10.2</v>
      </c>
      <c r="W15" s="4" t="n">
        <v>12.5</v>
      </c>
      <c r="X15" s="4" t="n">
        <v>17.13</v>
      </c>
      <c r="Y15" s="4" t="s">
        <v>150</v>
      </c>
      <c r="Z15" s="4" t="n">
        <v>11.99</v>
      </c>
      <c r="AA15" s="4" t="n">
        <v>34.9</v>
      </c>
      <c r="AB15" s="4" t="n">
        <v>87</v>
      </c>
      <c r="AC15" s="4" t="n">
        <v>3018</v>
      </c>
    </row>
    <row r="16" customFormat="false" ht="12.75" hidden="false" customHeight="false" outlineLevel="0" collapsed="false">
      <c r="A16" s="4" t="n">
        <v>1982</v>
      </c>
      <c r="B16" s="4" t="n">
        <v>18.645</v>
      </c>
      <c r="D16" s="4" t="n">
        <v>18.5075</v>
      </c>
      <c r="G16" s="4" t="n">
        <v>6.2</v>
      </c>
      <c r="I16" s="4" t="n">
        <f aca="false">(1+B16/100)/((1+$G17/100))-1</f>
        <v>0.149660852713178</v>
      </c>
      <c r="L16" s="4" t="n">
        <f aca="false">(1+$D16/100)/((1+$G17/100))^(1)-1</f>
        <v>0.148328488372093</v>
      </c>
      <c r="T16" s="4" t="s">
        <v>264</v>
      </c>
      <c r="U16" s="4" t="n">
        <v>72</v>
      </c>
      <c r="V16" s="4" t="s">
        <v>301</v>
      </c>
      <c r="W16" s="4" t="s">
        <v>150</v>
      </c>
      <c r="X16" s="4" t="s">
        <v>149</v>
      </c>
      <c r="Y16" s="4" t="s">
        <v>150</v>
      </c>
      <c r="Z16" s="4" t="n">
        <v>11.92</v>
      </c>
      <c r="AA16" s="4" t="n">
        <v>34</v>
      </c>
      <c r="AB16" s="4" t="n">
        <v>87</v>
      </c>
      <c r="AC16" s="4" t="n">
        <v>3029</v>
      </c>
    </row>
    <row r="17" customFormat="false" ht="12.75" hidden="false" customHeight="false" outlineLevel="0" collapsed="false">
      <c r="A17" s="4" t="n">
        <v>1983</v>
      </c>
      <c r="B17" s="4" t="n">
        <v>16.6775</v>
      </c>
      <c r="C17" s="4" t="s">
        <v>302</v>
      </c>
      <c r="D17" s="4" t="n">
        <v>18.7875</v>
      </c>
      <c r="E17" s="4" t="s">
        <v>302</v>
      </c>
      <c r="G17" s="4" t="n">
        <v>3.2</v>
      </c>
      <c r="H17" s="4" t="s">
        <v>302</v>
      </c>
      <c r="I17" s="4" t="n">
        <f aca="false">(1+B17/100)/((1+$G18/100))-1</f>
        <v>0.118672099712368</v>
      </c>
      <c r="J17" s="4" t="s">
        <v>302</v>
      </c>
      <c r="L17" s="4" t="n">
        <f aca="false">(1+$D17/100)/((1+$G18/100))^(1)-1</f>
        <v>0.138902205177373</v>
      </c>
      <c r="M17" s="4" t="s">
        <v>302</v>
      </c>
      <c r="T17" s="4" t="s">
        <v>265</v>
      </c>
      <c r="U17" s="4" t="n">
        <v>72</v>
      </c>
      <c r="V17" s="4" t="s">
        <v>301</v>
      </c>
      <c r="W17" s="4" t="s">
        <v>150</v>
      </c>
      <c r="X17" s="4" t="s">
        <v>149</v>
      </c>
      <c r="Y17" s="4" t="s">
        <v>150</v>
      </c>
      <c r="Z17" s="4" t="n">
        <v>11.87</v>
      </c>
      <c r="AA17" s="4" t="n">
        <v>34</v>
      </c>
      <c r="AB17" s="4" t="n">
        <v>87</v>
      </c>
      <c r="AC17" s="4" t="n">
        <v>3058</v>
      </c>
    </row>
    <row r="18" customFormat="false" ht="12.75" hidden="false" customHeight="false" outlineLevel="0" collapsed="false">
      <c r="A18" s="4" t="n">
        <v>1984</v>
      </c>
      <c r="B18" s="4" t="n">
        <v>16.4725</v>
      </c>
      <c r="C18" s="4" t="n">
        <f aca="false">AVERAGE(B29:B33)</f>
        <v>13.706</v>
      </c>
      <c r="D18" s="4" t="n">
        <v>18.7725</v>
      </c>
      <c r="E18" s="4" t="n">
        <f aca="false">AVERAGE(D29:D33)</f>
        <v>15.663</v>
      </c>
      <c r="G18" s="4" t="n">
        <v>4.3</v>
      </c>
      <c r="H18" s="4" t="n">
        <f aca="false">AVERAGE(G30:G34)</f>
        <v>2.5</v>
      </c>
      <c r="I18" s="4" t="n">
        <f aca="false">(1+B18/100)/((1+$G19/100))-1</f>
        <v>0.124251930501931</v>
      </c>
      <c r="J18" s="11" t="n">
        <f aca="false">AVERAGE(I29:I33)</f>
        <v>0.109375285268477</v>
      </c>
      <c r="L18" s="4" t="n">
        <f aca="false">(1+$D18/100)/((1+$G19/100))^(1)-1</f>
        <v>0.146452702702703</v>
      </c>
      <c r="M18" s="11" t="n">
        <f aca="false">AVERAGE(L29:L33)</f>
        <v>0.128469723971096</v>
      </c>
      <c r="T18" s="4" t="s">
        <v>266</v>
      </c>
      <c r="U18" s="4" t="n">
        <v>72</v>
      </c>
      <c r="V18" s="4" t="n">
        <v>9.96</v>
      </c>
      <c r="W18" s="4" t="n">
        <v>12.44</v>
      </c>
      <c r="X18" s="4" t="n">
        <v>17.24</v>
      </c>
      <c r="Y18" s="4" t="s">
        <v>150</v>
      </c>
      <c r="Z18" s="4" t="n">
        <v>11.86</v>
      </c>
      <c r="AA18" s="4" t="n">
        <v>34</v>
      </c>
      <c r="AB18" s="4" t="n">
        <v>87</v>
      </c>
      <c r="AC18" s="4" t="n">
        <v>3075</v>
      </c>
    </row>
    <row r="19" customFormat="false" ht="12.75" hidden="false" customHeight="false" outlineLevel="0" collapsed="false">
      <c r="A19" s="4" t="n">
        <v>1985</v>
      </c>
      <c r="B19" s="4" t="n">
        <v>15.9375</v>
      </c>
      <c r="D19" s="4" t="n">
        <v>18.6975</v>
      </c>
      <c r="G19" s="4" t="n">
        <v>3.6</v>
      </c>
      <c r="I19" s="4" t="n">
        <f aca="false">(1+B19/100)/((1+$G20/100))-1</f>
        <v>0.137757605495584</v>
      </c>
      <c r="L19" s="4" t="n">
        <f aca="false">(1+$D19/100)/((1+$G20/100))^(1)-1</f>
        <v>0.164842983316977</v>
      </c>
      <c r="T19" s="4" t="s">
        <v>267</v>
      </c>
      <c r="U19" s="4" t="n">
        <v>72</v>
      </c>
      <c r="V19" s="4" t="s">
        <v>301</v>
      </c>
      <c r="W19" s="4" t="s">
        <v>150</v>
      </c>
      <c r="X19" s="4" t="s">
        <v>149</v>
      </c>
      <c r="Y19" s="4" t="s">
        <v>150</v>
      </c>
      <c r="Z19" s="4" t="n">
        <v>11.85</v>
      </c>
      <c r="AA19" s="4" t="n">
        <v>35.1</v>
      </c>
      <c r="AB19" s="4" t="n">
        <v>87</v>
      </c>
      <c r="AC19" s="4" t="n">
        <v>3119</v>
      </c>
    </row>
    <row r="20" customFormat="false" ht="12.75" hidden="false" customHeight="false" outlineLevel="0" collapsed="false">
      <c r="A20" s="4" t="n">
        <v>1986</v>
      </c>
      <c r="B20" s="4" t="n">
        <v>14.825</v>
      </c>
      <c r="D20" s="4" t="n">
        <v>18.275</v>
      </c>
      <c r="G20" s="4" t="n">
        <v>1.9</v>
      </c>
      <c r="I20" s="4" t="n">
        <f aca="false">(1+B20/100)/((1+$G21/100))-1</f>
        <v>0.108349420849421</v>
      </c>
      <c r="L20" s="4" t="n">
        <f aca="false">(1+$D20/100)/((1+$G21/100))^(1)-1</f>
        <v>0.141650579150579</v>
      </c>
      <c r="T20" s="4" t="s">
        <v>268</v>
      </c>
      <c r="U20" s="4" t="n">
        <v>72</v>
      </c>
      <c r="V20" s="4" t="s">
        <v>301</v>
      </c>
      <c r="W20" s="4" t="s">
        <v>150</v>
      </c>
      <c r="X20" s="4" t="s">
        <v>149</v>
      </c>
      <c r="Y20" s="4" t="s">
        <v>150</v>
      </c>
      <c r="Z20" s="4" t="n">
        <v>11.84</v>
      </c>
      <c r="AA20" s="4" t="n">
        <v>35.1</v>
      </c>
      <c r="AB20" s="4" t="n">
        <v>87</v>
      </c>
      <c r="AC20" s="4" t="n">
        <v>3141</v>
      </c>
    </row>
    <row r="21" customFormat="false" ht="12.75" hidden="false" customHeight="false" outlineLevel="0" collapsed="false">
      <c r="A21" s="4" t="n">
        <v>1987</v>
      </c>
      <c r="B21" s="4" t="n">
        <v>14.225</v>
      </c>
      <c r="D21" s="4" t="n">
        <v>17.92</v>
      </c>
      <c r="G21" s="4" t="n">
        <v>3.6</v>
      </c>
      <c r="I21" s="4" t="n">
        <f aca="false">(1+B21/100)/((1+$G22/100))-1</f>
        <v>0.0972622478386167</v>
      </c>
      <c r="L21" s="4" t="n">
        <f aca="false">(1+$D21/100)/((1+$G22/100))^(1)-1</f>
        <v>0.132756964457253</v>
      </c>
      <c r="T21" s="4" t="s">
        <v>269</v>
      </c>
      <c r="U21" s="4" t="n">
        <v>72</v>
      </c>
      <c r="V21" s="4" t="n">
        <v>10.02</v>
      </c>
      <c r="W21" s="4" t="n">
        <v>12.47</v>
      </c>
      <c r="X21" s="4" t="n">
        <v>17.25</v>
      </c>
      <c r="Y21" s="4" t="s">
        <v>150</v>
      </c>
      <c r="Z21" s="4" t="n">
        <v>11.85</v>
      </c>
      <c r="AA21" s="4" t="n">
        <v>35.2</v>
      </c>
      <c r="AB21" s="4" t="n">
        <v>87</v>
      </c>
      <c r="AC21" s="4" t="n">
        <v>3116</v>
      </c>
    </row>
    <row r="22" customFormat="false" ht="12.75" hidden="false" customHeight="false" outlineLevel="0" collapsed="false">
      <c r="A22" s="4" t="n">
        <v>1988</v>
      </c>
      <c r="B22" s="4" t="n">
        <v>14.6825</v>
      </c>
      <c r="D22" s="4" t="n">
        <v>17.7875</v>
      </c>
      <c r="G22" s="4" t="n">
        <v>4.1</v>
      </c>
      <c r="I22" s="4" t="n">
        <f aca="false">(1+B22/100)/((1+$G23/100))-1</f>
        <v>0.0942986641221373</v>
      </c>
      <c r="L22" s="4" t="n">
        <f aca="false">(1+$D22/100)/((1+$G23/100))^(1)-1</f>
        <v>0.123926526717557</v>
      </c>
      <c r="T22" s="4" t="s">
        <v>270</v>
      </c>
      <c r="U22" s="4" t="n">
        <v>72</v>
      </c>
      <c r="V22" s="4" t="s">
        <v>301</v>
      </c>
      <c r="W22" s="4" t="s">
        <v>150</v>
      </c>
      <c r="X22" s="4" t="s">
        <v>149</v>
      </c>
      <c r="Y22" s="4" t="s">
        <v>150</v>
      </c>
      <c r="Z22" s="4" t="n">
        <v>11.88</v>
      </c>
      <c r="AA22" s="4" t="n">
        <v>35</v>
      </c>
      <c r="AB22" s="4" t="n">
        <v>87</v>
      </c>
      <c r="AC22" s="4" t="n">
        <v>3101</v>
      </c>
    </row>
    <row r="23" customFormat="false" ht="12.75" hidden="false" customHeight="false" outlineLevel="0" collapsed="false">
      <c r="A23" s="4" t="n">
        <v>1989</v>
      </c>
      <c r="B23" s="4" t="n">
        <v>15.435</v>
      </c>
      <c r="D23" s="4" t="n">
        <v>17.99</v>
      </c>
      <c r="G23" s="4" t="n">
        <v>4.8</v>
      </c>
      <c r="I23" s="4" t="n">
        <f aca="false">(1+B23/100)/((1+$G24/100))-1</f>
        <v>0.0952087286527514</v>
      </c>
      <c r="L23" s="4" t="n">
        <f aca="false">(1+$D23/100)/((1+$G24/100))^(1)-1</f>
        <v>0.119449715370019</v>
      </c>
      <c r="T23" s="4" t="s">
        <v>271</v>
      </c>
      <c r="U23" s="4" t="n">
        <v>72</v>
      </c>
      <c r="V23" s="4" t="s">
        <v>301</v>
      </c>
      <c r="W23" s="4" t="s">
        <v>150</v>
      </c>
      <c r="X23" s="4" t="s">
        <v>149</v>
      </c>
      <c r="Y23" s="4" t="s">
        <v>150</v>
      </c>
      <c r="Z23" s="4" t="n">
        <v>11.86</v>
      </c>
      <c r="AA23" s="4" t="n">
        <v>34.9</v>
      </c>
      <c r="AB23" s="4" t="n">
        <v>87</v>
      </c>
      <c r="AC23" s="4" t="n">
        <v>3186</v>
      </c>
    </row>
    <row r="24" customFormat="false" ht="12.75" hidden="false" customHeight="false" outlineLevel="0" collapsed="false">
      <c r="A24" s="4" t="n">
        <v>1990</v>
      </c>
      <c r="B24" s="4" t="n">
        <v>15.4575</v>
      </c>
      <c r="D24" s="4" t="n">
        <v>18.175</v>
      </c>
      <c r="G24" s="4" t="n">
        <v>5.4</v>
      </c>
      <c r="I24" s="4" t="n">
        <f aca="false">(1+B24/100)/((1+$G25/100))-1</f>
        <v>0.108037428023033</v>
      </c>
      <c r="L24" s="4" t="n">
        <f aca="false">(1+$D24/100)/((1+$G25/100))^(1)-1</f>
        <v>0.134117082533589</v>
      </c>
      <c r="T24" s="4" t="s">
        <v>272</v>
      </c>
      <c r="U24" s="4" t="n">
        <v>72</v>
      </c>
      <c r="V24" s="4" t="n">
        <v>10.02</v>
      </c>
      <c r="W24" s="4" t="n">
        <v>12.44</v>
      </c>
      <c r="X24" s="4" t="n">
        <v>17.23</v>
      </c>
      <c r="Y24" s="4" t="s">
        <v>150</v>
      </c>
      <c r="Z24" s="4" t="n">
        <v>11.89</v>
      </c>
      <c r="AA24" s="4" t="n">
        <v>34.9</v>
      </c>
      <c r="AB24" s="4" t="n">
        <v>87</v>
      </c>
      <c r="AC24" s="4" t="n">
        <v>3179</v>
      </c>
    </row>
    <row r="25" customFormat="false" ht="12.75" hidden="false" customHeight="false" outlineLevel="0" collapsed="false">
      <c r="A25" s="4" t="n">
        <v>1991</v>
      </c>
      <c r="B25" s="4" t="n">
        <v>15.175</v>
      </c>
      <c r="D25" s="4" t="n">
        <v>18.2375</v>
      </c>
      <c r="G25" s="4" t="n">
        <v>4.2</v>
      </c>
      <c r="I25" s="4" t="n">
        <f aca="false">(1+B25/100)/((1+$G26/100))-1</f>
        <v>0.118203883495146</v>
      </c>
      <c r="L25" s="4" t="n">
        <f aca="false">(1+$D25/100)/((1+$G26/100))^(1)-1</f>
        <v>0.147936893203883</v>
      </c>
      <c r="T25" s="4" t="s">
        <v>273</v>
      </c>
      <c r="U25" s="4" t="n">
        <v>72</v>
      </c>
      <c r="V25" s="4" t="s">
        <v>301</v>
      </c>
      <c r="W25" s="4" t="s">
        <v>150</v>
      </c>
      <c r="X25" s="4" t="s">
        <v>149</v>
      </c>
      <c r="Y25" s="4" t="s">
        <v>150</v>
      </c>
      <c r="Z25" s="4" t="n">
        <v>11.92</v>
      </c>
      <c r="AA25" s="4" t="n">
        <v>34.9</v>
      </c>
      <c r="AB25" s="4" t="n">
        <v>87</v>
      </c>
      <c r="AC25" s="4" t="n">
        <v>3208</v>
      </c>
    </row>
    <row r="26" customFormat="false" ht="12.75" hidden="false" customHeight="false" outlineLevel="0" collapsed="false">
      <c r="A26" s="4" t="n">
        <v>1992</v>
      </c>
      <c r="B26" s="4" t="n">
        <v>14.04</v>
      </c>
      <c r="D26" s="4" t="n">
        <v>17.78</v>
      </c>
      <c r="G26" s="4" t="n">
        <v>3</v>
      </c>
      <c r="I26" s="4" t="n">
        <f aca="false">(1+B26/100)/((1+$G27/100))-1</f>
        <v>0.107184466019417</v>
      </c>
      <c r="L26" s="4" t="n">
        <f aca="false">(1+$D26/100)/((1+$G27/100))^(1)-1</f>
        <v>0.143495145631068</v>
      </c>
      <c r="T26" s="4" t="s">
        <v>262</v>
      </c>
      <c r="U26" s="4" t="n">
        <v>73</v>
      </c>
      <c r="V26" s="4" t="s">
        <v>301</v>
      </c>
      <c r="W26" s="4" t="s">
        <v>150</v>
      </c>
      <c r="X26" s="4" t="s">
        <v>149</v>
      </c>
      <c r="Y26" s="4" t="s">
        <v>150</v>
      </c>
      <c r="Z26" s="4" t="n">
        <v>11.89</v>
      </c>
      <c r="AA26" s="4" t="n">
        <v>34.9</v>
      </c>
      <c r="AB26" s="4" t="n">
        <v>87</v>
      </c>
      <c r="AC26" s="4" t="n">
        <v>3200</v>
      </c>
    </row>
    <row r="27" customFormat="false" ht="12.75" hidden="false" customHeight="false" outlineLevel="0" collapsed="false">
      <c r="A27" s="4" t="n">
        <v>1993</v>
      </c>
      <c r="B27" s="4" t="n">
        <v>13.4675</v>
      </c>
      <c r="D27" s="4" t="n">
        <v>16.8275</v>
      </c>
      <c r="G27" s="4" t="n">
        <v>3</v>
      </c>
      <c r="I27" s="4" t="n">
        <f aca="false">(1+B27/100)/((1+$G28/100))-1</f>
        <v>0.105921052631579</v>
      </c>
      <c r="L27" s="4" t="n">
        <f aca="false">(1+$D27/100)/((1+$G28/100))^(1)-1</f>
        <v>0.138669590643275</v>
      </c>
      <c r="T27" s="4" t="s">
        <v>263</v>
      </c>
      <c r="U27" s="4" t="n">
        <v>73</v>
      </c>
      <c r="V27" s="4" t="n">
        <v>10.05</v>
      </c>
      <c r="W27" s="4" t="n">
        <v>12.51</v>
      </c>
      <c r="X27" s="4" t="n">
        <v>17.16</v>
      </c>
      <c r="Y27" s="4" t="s">
        <v>150</v>
      </c>
      <c r="Z27" s="4" t="n">
        <v>11.86</v>
      </c>
      <c r="AA27" s="4" t="n">
        <v>34</v>
      </c>
      <c r="AB27" s="4" t="n">
        <v>87</v>
      </c>
      <c r="AC27" s="4" t="n">
        <v>3199</v>
      </c>
    </row>
    <row r="28" customFormat="false" ht="12.75" hidden="false" customHeight="false" outlineLevel="0" collapsed="false">
      <c r="A28" s="4" t="n">
        <v>1994</v>
      </c>
      <c r="B28" s="4" t="n">
        <v>13.1925</v>
      </c>
      <c r="D28" s="4" t="n">
        <v>16.0625</v>
      </c>
      <c r="G28" s="4" t="n">
        <v>2.6</v>
      </c>
      <c r="I28" s="4" t="n">
        <f aca="false">(1+B28/100)/((1+$G29/100))-1</f>
        <v>0.101094357976654</v>
      </c>
      <c r="L28" s="4" t="n">
        <f aca="false">(1+$D28/100)/((1+$G29/100))^(1)-1</f>
        <v>0.129012645914397</v>
      </c>
      <c r="T28" s="4" t="s">
        <v>264</v>
      </c>
      <c r="U28" s="4" t="n">
        <v>73</v>
      </c>
      <c r="V28" s="4" t="s">
        <v>301</v>
      </c>
      <c r="W28" s="4" t="s">
        <v>150</v>
      </c>
      <c r="X28" s="4" t="s">
        <v>149</v>
      </c>
      <c r="Y28" s="4" t="s">
        <v>150</v>
      </c>
      <c r="Z28" s="4" t="n">
        <v>11.85</v>
      </c>
      <c r="AA28" s="4" t="n">
        <v>34.1</v>
      </c>
      <c r="AB28" s="4" t="n">
        <v>87</v>
      </c>
      <c r="AC28" s="4" t="n">
        <v>3184</v>
      </c>
    </row>
    <row r="29" customFormat="false" ht="12.75" hidden="false" customHeight="false" outlineLevel="0" collapsed="false">
      <c r="A29" s="4" t="n">
        <v>1995</v>
      </c>
      <c r="B29" s="4" t="n">
        <v>13.9425</v>
      </c>
      <c r="D29" s="4" t="n">
        <v>15.9925</v>
      </c>
      <c r="G29" s="4" t="n">
        <v>2.8</v>
      </c>
      <c r="I29" s="4" t="n">
        <f aca="false">(1+B29/100)/((1+$G30/100))-1</f>
        <v>0.10623786407767</v>
      </c>
      <c r="L29" s="4" t="n">
        <f aca="false">(1+$D29/100)/((1+$G30/100))^(1)-1</f>
        <v>0.126140776699029</v>
      </c>
      <c r="T29" s="4" t="s">
        <v>265</v>
      </c>
      <c r="U29" s="4" t="n">
        <v>73</v>
      </c>
      <c r="V29" s="4" t="s">
        <v>301</v>
      </c>
      <c r="W29" s="4" t="s">
        <v>150</v>
      </c>
      <c r="X29" s="4" t="s">
        <v>149</v>
      </c>
      <c r="Y29" s="4" t="s">
        <v>150</v>
      </c>
      <c r="Z29" s="4" t="n">
        <v>11.88</v>
      </c>
      <c r="AA29" s="4" t="n">
        <v>35.2</v>
      </c>
      <c r="AB29" s="4" t="n">
        <v>86</v>
      </c>
      <c r="AC29" s="4" t="n">
        <v>3201</v>
      </c>
    </row>
    <row r="30" customFormat="false" ht="12.75" hidden="false" customHeight="false" outlineLevel="0" collapsed="false">
      <c r="A30" s="4" t="n">
        <v>1996</v>
      </c>
      <c r="B30" s="4" t="n">
        <v>13.535</v>
      </c>
      <c r="D30" s="4" t="n">
        <v>15.63</v>
      </c>
      <c r="G30" s="4" t="n">
        <v>3</v>
      </c>
      <c r="I30" s="4" t="n">
        <f aca="false">(1+B30/100)/((1+$G31/100))-1</f>
        <v>0.109824046920821</v>
      </c>
      <c r="L30" s="4" t="n">
        <f aca="false">(1+$D30/100)/((1+$G31/100))^(1)-1</f>
        <v>0.13030303030303</v>
      </c>
      <c r="T30" s="4" t="s">
        <v>266</v>
      </c>
      <c r="U30" s="4" t="n">
        <v>73</v>
      </c>
      <c r="V30" s="4" t="n">
        <v>10.05</v>
      </c>
      <c r="W30" s="4" t="n">
        <v>12.48</v>
      </c>
      <c r="X30" s="4" t="n">
        <v>17.22</v>
      </c>
      <c r="Y30" s="4" t="s">
        <v>150</v>
      </c>
      <c r="Z30" s="4" t="n">
        <v>11.91</v>
      </c>
      <c r="AA30" s="4" t="n">
        <v>35.3</v>
      </c>
      <c r="AB30" s="4" t="n">
        <v>86</v>
      </c>
      <c r="AC30" s="4" t="n">
        <v>3225</v>
      </c>
    </row>
    <row r="31" customFormat="false" ht="12.75" hidden="false" customHeight="false" outlineLevel="0" collapsed="false">
      <c r="A31" s="4" t="n">
        <v>1997</v>
      </c>
      <c r="B31" s="4" t="n">
        <v>13.9025</v>
      </c>
      <c r="D31" s="4" t="n">
        <v>15.795</v>
      </c>
      <c r="G31" s="4" t="n">
        <v>2.3</v>
      </c>
      <c r="I31" s="4" t="n">
        <f aca="false">(1+B31/100)/((1+$G32/100))-1</f>
        <v>0.121087598425197</v>
      </c>
      <c r="L31" s="4" t="n">
        <f aca="false">(1+$D31/100)/((1+$G32/100))^(1)-1</f>
        <v>0.139714566929134</v>
      </c>
      <c r="T31" s="4" t="s">
        <v>267</v>
      </c>
      <c r="U31" s="4" t="n">
        <v>73</v>
      </c>
      <c r="V31" s="4" t="s">
        <v>301</v>
      </c>
      <c r="W31" s="4" t="s">
        <v>150</v>
      </c>
      <c r="X31" s="4" t="s">
        <v>149</v>
      </c>
      <c r="Y31" s="4" t="s">
        <v>150</v>
      </c>
      <c r="Z31" s="4" t="n">
        <v>11.94</v>
      </c>
      <c r="AA31" s="4" t="n">
        <v>35.4</v>
      </c>
      <c r="AB31" s="4" t="n">
        <v>87</v>
      </c>
      <c r="AC31" s="4" t="n">
        <v>3283</v>
      </c>
    </row>
    <row r="32" customFormat="false" ht="12.75" hidden="false" customHeight="false" outlineLevel="0" collapsed="false">
      <c r="A32" s="4" t="n">
        <v>1998</v>
      </c>
      <c r="B32" s="4" t="n">
        <v>13.7625</v>
      </c>
      <c r="D32" s="4" t="n">
        <v>15.705</v>
      </c>
      <c r="G32" s="4" t="n">
        <v>1.6</v>
      </c>
      <c r="I32" s="4" t="n">
        <f aca="false">(1+B32/100)/((1+$G33/100))-1</f>
        <v>0.113136007827789</v>
      </c>
      <c r="L32" s="4" t="n">
        <f aca="false">(1+$D32/100)/((1+$G33/100))^(1)-1</f>
        <v>0.132142857142857</v>
      </c>
      <c r="T32" s="4" t="s">
        <v>268</v>
      </c>
      <c r="U32" s="4" t="n">
        <v>73</v>
      </c>
      <c r="V32" s="4" t="s">
        <v>301</v>
      </c>
      <c r="W32" s="4" t="s">
        <v>150</v>
      </c>
      <c r="X32" s="4" t="s">
        <v>149</v>
      </c>
      <c r="Y32" s="4" t="s">
        <v>150</v>
      </c>
      <c r="Z32" s="4" t="n">
        <v>12.02</v>
      </c>
      <c r="AA32" s="4" t="n">
        <v>35.4</v>
      </c>
      <c r="AB32" s="4" t="n">
        <v>87</v>
      </c>
      <c r="AC32" s="4" t="n">
        <v>3329</v>
      </c>
    </row>
    <row r="33" customFormat="false" ht="12.75" hidden="false" customHeight="false" outlineLevel="0" collapsed="false">
      <c r="A33" s="4" t="n">
        <v>1999</v>
      </c>
      <c r="B33" s="4" t="n">
        <v>13.3875</v>
      </c>
      <c r="D33" s="4" t="n">
        <v>15.1925</v>
      </c>
      <c r="G33" s="4" t="n">
        <v>2.2</v>
      </c>
      <c r="I33" s="4" t="n">
        <f aca="false">(1+B33/100)/((1+$G34/100))-1</f>
        <v>0.096590909090909</v>
      </c>
      <c r="L33" s="4" t="n">
        <f aca="false">(1+$D33/100)/((1+$G34/100))^(1)-1</f>
        <v>0.114047388781431</v>
      </c>
      <c r="T33" s="4" t="s">
        <v>269</v>
      </c>
      <c r="U33" s="4" t="n">
        <v>73</v>
      </c>
      <c r="V33" s="4" t="n">
        <v>10.25</v>
      </c>
      <c r="W33" s="4" t="n">
        <v>12.66</v>
      </c>
      <c r="X33" s="4" t="n">
        <v>17.22</v>
      </c>
      <c r="Y33" s="4" t="s">
        <v>150</v>
      </c>
      <c r="Z33" s="4" t="n">
        <v>12.13</v>
      </c>
      <c r="AA33" s="4" t="n">
        <v>35.4</v>
      </c>
      <c r="AB33" s="4" t="n">
        <v>87</v>
      </c>
      <c r="AC33" s="4" t="n">
        <v>3347</v>
      </c>
    </row>
    <row r="34" customFormat="false" ht="12.75" hidden="false" customHeight="false" outlineLevel="0" collapsed="false">
      <c r="A34" s="4" t="n">
        <v>2000</v>
      </c>
      <c r="B34" s="4" t="n">
        <v>13.8975</v>
      </c>
      <c r="D34" s="4" t="n">
        <v>15.78</v>
      </c>
      <c r="G34" s="4" t="n">
        <v>3.4</v>
      </c>
      <c r="I34" s="4" t="n">
        <f aca="false">(1+B34/100)/((1+$G35/100))-1</f>
        <v>0.10795233463035</v>
      </c>
      <c r="L34" s="4" t="n">
        <f aca="false">(1+$D34/100)/((1+$G35/100))^(1)-1</f>
        <v>0.126264591439689</v>
      </c>
      <c r="T34" s="4" t="s">
        <v>270</v>
      </c>
      <c r="U34" s="4" t="n">
        <v>73</v>
      </c>
      <c r="V34" s="4" t="s">
        <v>301</v>
      </c>
      <c r="W34" s="4" t="s">
        <v>150</v>
      </c>
      <c r="X34" s="4" t="s">
        <v>149</v>
      </c>
      <c r="Y34" s="4" t="s">
        <v>150</v>
      </c>
      <c r="Z34" s="4" t="n">
        <v>12.28</v>
      </c>
      <c r="AA34" s="4" t="n">
        <v>35.3</v>
      </c>
      <c r="AB34" s="4" t="n">
        <v>86</v>
      </c>
      <c r="AC34" s="4" t="n">
        <v>3418</v>
      </c>
    </row>
    <row r="35" customFormat="false" ht="12.75" hidden="false" customHeight="false" outlineLevel="0" collapsed="false">
      <c r="A35" s="4" t="n">
        <v>2001</v>
      </c>
      <c r="B35" s="4" t="n">
        <v>13.2175</v>
      </c>
      <c r="D35" s="4" t="n">
        <v>14.8725</v>
      </c>
      <c r="G35" s="4" t="n">
        <v>2.8</v>
      </c>
      <c r="I35" s="4" t="n">
        <f aca="false">(1+B35/100)/((1+$G36/100))-1</f>
        <v>0.114345472440945</v>
      </c>
      <c r="L35" s="4" t="n">
        <f aca="false">(1+$D35/100)/((1+$G36/100))^(1)-1</f>
        <v>0.130634842519685</v>
      </c>
      <c r="T35" s="4" t="s">
        <v>271</v>
      </c>
      <c r="U35" s="4" t="n">
        <v>73</v>
      </c>
      <c r="V35" s="4" t="s">
        <v>301</v>
      </c>
      <c r="W35" s="4" t="s">
        <v>150</v>
      </c>
      <c r="X35" s="4" t="s">
        <v>149</v>
      </c>
      <c r="Y35" s="4" t="s">
        <v>150</v>
      </c>
      <c r="Z35" s="4" t="n">
        <v>12.34</v>
      </c>
      <c r="AA35" s="4" t="n">
        <v>35.1</v>
      </c>
      <c r="AB35" s="4" t="n">
        <v>86</v>
      </c>
      <c r="AC35" s="4" t="n">
        <v>3448</v>
      </c>
    </row>
    <row r="36" customFormat="false" ht="12.75" hidden="false" customHeight="false" outlineLevel="0" collapsed="false">
      <c r="A36" s="4" t="n">
        <v>2002</v>
      </c>
      <c r="B36" s="4" t="n">
        <v>12.54</v>
      </c>
      <c r="D36" s="4" t="n">
        <v>13.405</v>
      </c>
      <c r="G36" s="4" t="n">
        <v>1.6</v>
      </c>
      <c r="I36" s="4" t="n">
        <f aca="false">(1+B36/100)/((1+$G37/100))-1</f>
        <v>0.100097751710655</v>
      </c>
      <c r="L36" s="4" t="n">
        <f aca="false">(1+$D36/100)/((1+$G37/100))^(1)-1</f>
        <v>0.108553274682307</v>
      </c>
      <c r="T36" s="4" t="s">
        <v>272</v>
      </c>
      <c r="U36" s="4" t="n">
        <v>73</v>
      </c>
      <c r="V36" s="4" t="n">
        <v>10.49</v>
      </c>
      <c r="W36" s="4" t="n">
        <v>12.75</v>
      </c>
      <c r="X36" s="4" t="n">
        <v>17.23</v>
      </c>
      <c r="Y36" s="4" t="s">
        <v>150</v>
      </c>
      <c r="Z36" s="4" t="n">
        <v>12.4</v>
      </c>
      <c r="AA36" s="4" t="n">
        <v>35.1</v>
      </c>
      <c r="AB36" s="4" t="n">
        <v>86</v>
      </c>
      <c r="AC36" s="4" t="n">
        <v>3400</v>
      </c>
    </row>
    <row r="37" customFormat="false" ht="12.75" hidden="false" customHeight="false" outlineLevel="0" collapsed="false">
      <c r="A37" s="4" t="n">
        <v>2003</v>
      </c>
      <c r="B37" s="4" t="n">
        <v>11.9525</v>
      </c>
      <c r="D37" s="4" t="n">
        <v>12.2975</v>
      </c>
      <c r="G37" s="4" t="n">
        <v>2.3</v>
      </c>
      <c r="T37" s="4" t="s">
        <v>273</v>
      </c>
      <c r="U37" s="4" t="n">
        <v>73</v>
      </c>
      <c r="V37" s="4" t="s">
        <v>301</v>
      </c>
      <c r="W37" s="4" t="s">
        <v>150</v>
      </c>
      <c r="X37" s="4" t="s">
        <v>149</v>
      </c>
      <c r="Y37" s="4" t="s">
        <v>150</v>
      </c>
      <c r="Z37" s="4" t="n">
        <v>12.42</v>
      </c>
      <c r="AA37" s="4" t="n">
        <v>35.1</v>
      </c>
      <c r="AB37" s="4" t="n">
        <v>86</v>
      </c>
      <c r="AC37" s="4" t="n">
        <v>3357</v>
      </c>
    </row>
    <row r="38" customFormat="false" ht="12.75" hidden="false" customHeight="false" outlineLevel="0" collapsed="false">
      <c r="A38" s="4" t="n">
        <v>2004</v>
      </c>
      <c r="B38" s="4" t="n">
        <v>11.885</v>
      </c>
      <c r="D38" s="4" t="n">
        <v>12.7125</v>
      </c>
      <c r="G38" s="4" t="n">
        <v>2.7</v>
      </c>
      <c r="T38" s="4" t="s">
        <v>262</v>
      </c>
      <c r="U38" s="4" t="n">
        <v>74</v>
      </c>
      <c r="V38" s="4" t="s">
        <v>301</v>
      </c>
      <c r="W38" s="4" t="s">
        <v>150</v>
      </c>
      <c r="X38" s="4" t="s">
        <v>149</v>
      </c>
      <c r="Y38" s="4" t="s">
        <v>150</v>
      </c>
      <c r="Z38" s="4" t="n">
        <v>12.39</v>
      </c>
      <c r="AA38" s="4" t="n">
        <v>35.2</v>
      </c>
      <c r="AB38" s="4" t="n">
        <v>88</v>
      </c>
      <c r="AC38" s="4" t="n">
        <v>3369</v>
      </c>
    </row>
    <row r="39" customFormat="false" ht="12.75" hidden="false" customHeight="false" outlineLevel="0" collapsed="false">
      <c r="T39" s="4" t="s">
        <v>263</v>
      </c>
      <c r="U39" s="4" t="n">
        <v>74</v>
      </c>
      <c r="V39" s="4" t="n">
        <v>10.53</v>
      </c>
      <c r="W39" s="4" t="n">
        <v>12.82</v>
      </c>
      <c r="X39" s="4" t="n">
        <v>17.24</v>
      </c>
      <c r="Y39" s="4" t="s">
        <v>150</v>
      </c>
      <c r="Z39" s="4" t="n">
        <v>12.33</v>
      </c>
      <c r="AA39" s="4" t="n">
        <v>35.3</v>
      </c>
      <c r="AB39" s="4" t="n">
        <v>88</v>
      </c>
      <c r="AC39" s="4" t="n">
        <v>3402</v>
      </c>
    </row>
    <row r="40" customFormat="false" ht="12.75" hidden="false" customHeight="false" outlineLevel="0" collapsed="false">
      <c r="T40" s="4" t="s">
        <v>264</v>
      </c>
      <c r="U40" s="4" t="n">
        <v>74</v>
      </c>
      <c r="V40" s="4" t="s">
        <v>301</v>
      </c>
      <c r="W40" s="4" t="s">
        <v>150</v>
      </c>
      <c r="X40" s="4" t="s">
        <v>149</v>
      </c>
      <c r="Y40" s="4" t="s">
        <v>150</v>
      </c>
      <c r="Z40" s="4" t="n">
        <v>12.29</v>
      </c>
      <c r="AA40" s="4" t="n">
        <v>35.4</v>
      </c>
      <c r="AB40" s="4" t="n">
        <v>88</v>
      </c>
      <c r="AC40" s="4" t="n">
        <v>3450</v>
      </c>
    </row>
    <row r="41" customFormat="false" ht="12.75" hidden="false" customHeight="false" outlineLevel="0" collapsed="false">
      <c r="T41" s="4" t="s">
        <v>265</v>
      </c>
      <c r="U41" s="4" t="n">
        <v>74</v>
      </c>
      <c r="V41" s="4" t="s">
        <v>301</v>
      </c>
      <c r="W41" s="4" t="s">
        <v>150</v>
      </c>
      <c r="X41" s="4" t="s">
        <v>149</v>
      </c>
      <c r="Y41" s="4" t="s">
        <v>150</v>
      </c>
      <c r="Z41" s="4" t="n">
        <v>12.28</v>
      </c>
      <c r="AA41" s="4" t="n">
        <v>35.5</v>
      </c>
      <c r="AB41" s="4" t="n">
        <v>88</v>
      </c>
      <c r="AC41" s="4" t="n">
        <v>3480</v>
      </c>
    </row>
    <row r="42" customFormat="false" ht="12.75" hidden="false" customHeight="false" outlineLevel="0" collapsed="false">
      <c r="T42" s="4" t="s">
        <v>266</v>
      </c>
      <c r="U42" s="4" t="n">
        <v>74</v>
      </c>
      <c r="V42" s="4" t="n">
        <v>10.63</v>
      </c>
      <c r="W42" s="4" t="n">
        <v>12.88</v>
      </c>
      <c r="X42" s="4" t="n">
        <v>17.25</v>
      </c>
      <c r="Y42" s="4" t="s">
        <v>150</v>
      </c>
      <c r="Z42" s="4" t="n">
        <v>12.36</v>
      </c>
      <c r="AA42" s="4" t="n">
        <v>35.6</v>
      </c>
      <c r="AB42" s="4" t="n">
        <v>88</v>
      </c>
      <c r="AC42" s="4" t="n">
        <v>3531</v>
      </c>
    </row>
    <row r="43" customFormat="false" ht="12.75" hidden="false" customHeight="false" outlineLevel="0" collapsed="false">
      <c r="T43" s="4" t="s">
        <v>267</v>
      </c>
      <c r="U43" s="4" t="n">
        <v>74</v>
      </c>
      <c r="V43" s="4" t="s">
        <v>301</v>
      </c>
      <c r="W43" s="4" t="s">
        <v>150</v>
      </c>
      <c r="X43" s="4" t="s">
        <v>149</v>
      </c>
      <c r="Y43" s="4" t="s">
        <v>150</v>
      </c>
      <c r="Z43" s="4" t="n">
        <v>12.5</v>
      </c>
      <c r="AA43" s="4" t="n">
        <v>35.9</v>
      </c>
      <c r="AB43" s="4" t="n">
        <v>88</v>
      </c>
      <c r="AC43" s="4" t="n">
        <v>3587</v>
      </c>
    </row>
    <row r="44" customFormat="false" ht="12.75" hidden="false" customHeight="false" outlineLevel="0" collapsed="false">
      <c r="T44" s="4" t="s">
        <v>268</v>
      </c>
      <c r="U44" s="4" t="n">
        <v>74</v>
      </c>
      <c r="V44" s="4" t="s">
        <v>301</v>
      </c>
      <c r="W44" s="4" t="s">
        <v>150</v>
      </c>
      <c r="X44" s="4" t="s">
        <v>149</v>
      </c>
      <c r="Y44" s="4" t="s">
        <v>150</v>
      </c>
      <c r="Z44" s="4" t="n">
        <v>12.58</v>
      </c>
      <c r="AA44" s="4" t="n">
        <v>35.9</v>
      </c>
      <c r="AB44" s="4" t="n">
        <v>88</v>
      </c>
      <c r="AC44" s="4" t="n">
        <v>3636</v>
      </c>
    </row>
    <row r="45" customFormat="false" ht="12.75" hidden="false" customHeight="false" outlineLevel="0" collapsed="false">
      <c r="T45" s="4" t="s">
        <v>269</v>
      </c>
      <c r="U45" s="4" t="n">
        <v>74</v>
      </c>
      <c r="V45" s="4" t="n">
        <v>11.15</v>
      </c>
      <c r="W45" s="4" t="n">
        <v>13.11</v>
      </c>
      <c r="X45" s="4" t="n">
        <v>17.17</v>
      </c>
      <c r="Y45" s="4" t="s">
        <v>150</v>
      </c>
      <c r="Z45" s="4" t="n">
        <v>12.67</v>
      </c>
      <c r="AA45" s="4" t="n">
        <v>36</v>
      </c>
      <c r="AB45" s="4" t="n">
        <v>88</v>
      </c>
      <c r="AC45" s="4" t="n">
        <v>3622</v>
      </c>
    </row>
    <row r="46" customFormat="false" ht="12.75" hidden="false" customHeight="false" outlineLevel="0" collapsed="false">
      <c r="T46" s="4" t="s">
        <v>270</v>
      </c>
      <c r="U46" s="4" t="n">
        <v>74</v>
      </c>
      <c r="V46" s="4" t="s">
        <v>301</v>
      </c>
      <c r="W46" s="4" t="s">
        <v>150</v>
      </c>
      <c r="X46" s="4" t="s">
        <v>149</v>
      </c>
      <c r="Y46" s="4" t="s">
        <v>150</v>
      </c>
      <c r="Z46" s="4" t="n">
        <v>12.84</v>
      </c>
      <c r="AA46" s="4" t="n">
        <v>35.9</v>
      </c>
      <c r="AB46" s="4" t="n">
        <v>87</v>
      </c>
      <c r="AC46" s="4" t="n">
        <v>3625</v>
      </c>
    </row>
    <row r="47" customFormat="false" ht="15" hidden="false" customHeight="false" outlineLevel="0" collapsed="false">
      <c r="G47" s="5"/>
      <c r="T47" s="4" t="s">
        <v>271</v>
      </c>
      <c r="U47" s="4" t="n">
        <v>74</v>
      </c>
      <c r="V47" s="4" t="s">
        <v>301</v>
      </c>
      <c r="W47" s="4" t="s">
        <v>150</v>
      </c>
      <c r="X47" s="4" t="s">
        <v>149</v>
      </c>
      <c r="Y47" s="4" t="s">
        <v>150</v>
      </c>
      <c r="Z47" s="4" t="n">
        <v>12.97</v>
      </c>
      <c r="AA47" s="4" t="n">
        <v>36</v>
      </c>
      <c r="AB47" s="4" t="n">
        <v>87</v>
      </c>
      <c r="AC47" s="4" t="n">
        <v>3793</v>
      </c>
    </row>
    <row r="48" customFormat="false" ht="15" hidden="false" customHeight="false" outlineLevel="0" collapsed="false">
      <c r="G48" s="5"/>
      <c r="T48" s="4" t="s">
        <v>272</v>
      </c>
      <c r="U48" s="4" t="n">
        <v>74</v>
      </c>
      <c r="V48" s="4" t="n">
        <v>11.57</v>
      </c>
      <c r="W48" s="4" t="n">
        <v>13.16</v>
      </c>
      <c r="X48" s="4" t="n">
        <v>17.16</v>
      </c>
      <c r="Y48" s="4" t="s">
        <v>150</v>
      </c>
      <c r="Z48" s="4" t="n">
        <v>13.06</v>
      </c>
      <c r="AA48" s="4" t="n">
        <v>36.2</v>
      </c>
      <c r="AB48" s="4" t="n">
        <v>87</v>
      </c>
      <c r="AC48" s="4" t="n">
        <v>3906</v>
      </c>
    </row>
    <row r="49" customFormat="false" ht="15" hidden="false" customHeight="false" outlineLevel="0" collapsed="false">
      <c r="G49" s="5"/>
      <c r="T49" s="4" t="s">
        <v>273</v>
      </c>
      <c r="U49" s="4" t="n">
        <v>74</v>
      </c>
      <c r="V49" s="4" t="s">
        <v>301</v>
      </c>
      <c r="W49" s="4" t="s">
        <v>150</v>
      </c>
      <c r="X49" s="4" t="s">
        <v>149</v>
      </c>
      <c r="Y49" s="4" t="s">
        <v>150</v>
      </c>
      <c r="Z49" s="4" t="n">
        <v>13.1</v>
      </c>
      <c r="AA49" s="4" t="n">
        <v>36.4</v>
      </c>
      <c r="AB49" s="4" t="n">
        <v>86</v>
      </c>
      <c r="AC49" s="4" t="n">
        <v>3976</v>
      </c>
    </row>
    <row r="50" customFormat="false" ht="15" hidden="false" customHeight="false" outlineLevel="0" collapsed="false">
      <c r="G50" s="5"/>
      <c r="T50" s="4" t="s">
        <v>262</v>
      </c>
      <c r="U50" s="4" t="n">
        <v>75</v>
      </c>
      <c r="V50" s="4" t="s">
        <v>301</v>
      </c>
      <c r="W50" s="4" t="s">
        <v>150</v>
      </c>
      <c r="X50" s="4" t="s">
        <v>149</v>
      </c>
      <c r="Y50" s="4" t="s">
        <v>150</v>
      </c>
      <c r="Z50" s="4" t="n">
        <v>13.08</v>
      </c>
      <c r="AA50" s="4" t="n">
        <v>36.9</v>
      </c>
      <c r="AB50" s="4" t="n">
        <v>87</v>
      </c>
      <c r="AC50" s="4" t="n">
        <v>3931</v>
      </c>
    </row>
    <row r="51" customFormat="false" ht="15" hidden="false" customHeight="false" outlineLevel="0" collapsed="false">
      <c r="G51" s="5"/>
      <c r="T51" s="4" t="s">
        <v>263</v>
      </c>
      <c r="U51" s="4" t="n">
        <v>75</v>
      </c>
      <c r="V51" s="4" t="n">
        <v>11.51</v>
      </c>
      <c r="W51" s="4" t="n">
        <v>13.2</v>
      </c>
      <c r="X51" s="4" t="n">
        <v>17.24</v>
      </c>
      <c r="Y51" s="4" t="s">
        <v>150</v>
      </c>
      <c r="Z51" s="4" t="n">
        <v>13.07</v>
      </c>
      <c r="AA51" s="4" t="n">
        <v>37.3</v>
      </c>
      <c r="AB51" s="4" t="n">
        <v>87</v>
      </c>
      <c r="AC51" s="4" t="n">
        <v>3863</v>
      </c>
    </row>
    <row r="52" customFormat="false" ht="15" hidden="false" customHeight="false" outlineLevel="0" collapsed="false">
      <c r="G52" s="5"/>
      <c r="T52" s="4" t="s">
        <v>264</v>
      </c>
      <c r="U52" s="4" t="n">
        <v>75</v>
      </c>
      <c r="V52" s="4" t="s">
        <v>301</v>
      </c>
      <c r="W52" s="4" t="s">
        <v>150</v>
      </c>
      <c r="X52" s="4" t="s">
        <v>149</v>
      </c>
      <c r="Y52" s="4" t="s">
        <v>150</v>
      </c>
      <c r="Z52" s="4" t="n">
        <v>13.07</v>
      </c>
      <c r="AA52" s="4" t="n">
        <v>37.3</v>
      </c>
      <c r="AB52" s="4" t="n">
        <v>87</v>
      </c>
      <c r="AC52" s="4" t="n">
        <v>3975</v>
      </c>
    </row>
    <row r="53" customFormat="false" ht="15" hidden="false" customHeight="false" outlineLevel="0" collapsed="false">
      <c r="G53" s="5"/>
      <c r="T53" s="4" t="s">
        <v>265</v>
      </c>
      <c r="U53" s="4" t="n">
        <v>75</v>
      </c>
      <c r="V53" s="4" t="s">
        <v>301</v>
      </c>
      <c r="W53" s="4" t="s">
        <v>150</v>
      </c>
      <c r="X53" s="4" t="s">
        <v>149</v>
      </c>
      <c r="Y53" s="4" t="s">
        <v>150</v>
      </c>
      <c r="Z53" s="4" t="n">
        <v>13.07</v>
      </c>
      <c r="AA53" s="4" t="n">
        <v>37.6</v>
      </c>
      <c r="AB53" s="4" t="n">
        <v>86</v>
      </c>
      <c r="AC53" s="4" t="n">
        <v>4074</v>
      </c>
    </row>
    <row r="54" customFormat="false" ht="15" hidden="false" customHeight="false" outlineLevel="0" collapsed="false">
      <c r="G54" s="5"/>
      <c r="T54" s="4" t="s">
        <v>266</v>
      </c>
      <c r="U54" s="4" t="n">
        <v>75</v>
      </c>
      <c r="V54" s="4" t="n">
        <v>11.39</v>
      </c>
      <c r="W54" s="4" t="n">
        <v>13.11</v>
      </c>
      <c r="X54" s="4" t="n">
        <v>17.21</v>
      </c>
      <c r="Y54" s="4" t="s">
        <v>150</v>
      </c>
      <c r="Z54" s="4" t="n">
        <v>13.09</v>
      </c>
      <c r="AA54" s="4" t="n">
        <v>37.7</v>
      </c>
      <c r="AB54" s="4" t="n">
        <v>86</v>
      </c>
      <c r="AC54" s="4" t="n">
        <v>4125</v>
      </c>
    </row>
    <row r="55" customFormat="false" ht="15" hidden="false" customHeight="false" outlineLevel="0" collapsed="false">
      <c r="G55" s="5"/>
      <c r="T55" s="4" t="s">
        <v>267</v>
      </c>
      <c r="U55" s="4" t="n">
        <v>75</v>
      </c>
      <c r="V55" s="4" t="s">
        <v>301</v>
      </c>
      <c r="W55" s="4" t="s">
        <v>150</v>
      </c>
      <c r="X55" s="4" t="s">
        <v>149</v>
      </c>
      <c r="Y55" s="4" t="s">
        <v>150</v>
      </c>
      <c r="Z55" s="4" t="n">
        <v>13.12</v>
      </c>
      <c r="AA55" s="4" t="n">
        <v>37.9</v>
      </c>
      <c r="AB55" s="4" t="n">
        <v>87</v>
      </c>
      <c r="AC55" s="4" t="n">
        <v>4125</v>
      </c>
    </row>
    <row r="56" customFormat="false" ht="15" hidden="false" customHeight="false" outlineLevel="0" collapsed="false">
      <c r="G56" s="5"/>
      <c r="T56" s="4" t="s">
        <v>268</v>
      </c>
      <c r="U56" s="4" t="n">
        <v>75</v>
      </c>
      <c r="V56" s="4" t="s">
        <v>301</v>
      </c>
      <c r="W56" s="4" t="s">
        <v>150</v>
      </c>
      <c r="X56" s="4" t="s">
        <v>149</v>
      </c>
      <c r="Y56" s="4" t="s">
        <v>150</v>
      </c>
      <c r="Z56" s="4" t="n">
        <v>13.09</v>
      </c>
      <c r="AA56" s="4" t="n">
        <v>37.8</v>
      </c>
      <c r="AB56" s="4" t="n">
        <v>87</v>
      </c>
      <c r="AC56" s="4" t="n">
        <v>4074</v>
      </c>
    </row>
    <row r="57" customFormat="false" ht="15" hidden="false" customHeight="false" outlineLevel="0" collapsed="false">
      <c r="G57" s="5"/>
      <c r="T57" s="4" t="s">
        <v>269</v>
      </c>
      <c r="U57" s="4" t="n">
        <v>75</v>
      </c>
      <c r="V57" s="4" t="n">
        <v>11.31</v>
      </c>
      <c r="W57" s="4" t="n">
        <v>13.05</v>
      </c>
      <c r="X57" s="4" t="n">
        <v>17.14</v>
      </c>
      <c r="Y57" s="4" t="s">
        <v>150</v>
      </c>
      <c r="Z57" s="4" t="n">
        <v>13.1</v>
      </c>
      <c r="AA57" s="4" t="n">
        <v>37.8</v>
      </c>
      <c r="AB57" s="4" t="n">
        <v>87</v>
      </c>
      <c r="AC57" s="4" t="n">
        <v>4082</v>
      </c>
    </row>
    <row r="58" customFormat="false" ht="15" hidden="false" customHeight="false" outlineLevel="0" collapsed="false">
      <c r="G58" s="5"/>
      <c r="T58" s="4" t="s">
        <v>270</v>
      </c>
      <c r="U58" s="4" t="n">
        <v>75</v>
      </c>
      <c r="V58" s="4" t="s">
        <v>301</v>
      </c>
      <c r="W58" s="4" t="s">
        <v>150</v>
      </c>
      <c r="X58" s="4" t="s">
        <v>149</v>
      </c>
      <c r="Y58" s="4" t="s">
        <v>150</v>
      </c>
      <c r="Z58" s="4" t="n">
        <v>13.18</v>
      </c>
      <c r="AA58" s="4" t="n">
        <v>37.7</v>
      </c>
      <c r="AB58" s="4" t="n">
        <v>86</v>
      </c>
      <c r="AC58" s="4" t="n">
        <v>4134</v>
      </c>
    </row>
    <row r="59" customFormat="false" ht="15" hidden="false" customHeight="false" outlineLevel="0" collapsed="false">
      <c r="G59" s="5"/>
      <c r="T59" s="4" t="s">
        <v>271</v>
      </c>
      <c r="U59" s="4" t="n">
        <v>75</v>
      </c>
      <c r="V59" s="4" t="s">
        <v>301</v>
      </c>
      <c r="W59" s="4" t="s">
        <v>150</v>
      </c>
      <c r="X59" s="4" t="s">
        <v>149</v>
      </c>
      <c r="Y59" s="4" t="s">
        <v>150</v>
      </c>
      <c r="Z59" s="4" t="n">
        <v>13.15</v>
      </c>
      <c r="AA59" s="4" t="n">
        <v>37.7</v>
      </c>
      <c r="AB59" s="4" t="n">
        <v>86</v>
      </c>
      <c r="AC59" s="4" t="n">
        <v>4189</v>
      </c>
    </row>
    <row r="60" customFormat="false" ht="15" hidden="false" customHeight="false" outlineLevel="0" collapsed="false">
      <c r="G60" s="5"/>
      <c r="T60" s="4" t="s">
        <v>272</v>
      </c>
      <c r="U60" s="4" t="n">
        <v>75</v>
      </c>
      <c r="V60" s="4" t="n">
        <v>11.24</v>
      </c>
      <c r="W60" s="4" t="n">
        <v>12.96</v>
      </c>
      <c r="X60" s="4" t="n">
        <v>17.06</v>
      </c>
      <c r="Y60" s="4" t="s">
        <v>150</v>
      </c>
      <c r="Z60" s="4" t="n">
        <v>13.17</v>
      </c>
      <c r="AA60" s="4" t="n">
        <v>37.7</v>
      </c>
      <c r="AB60" s="4" t="n">
        <v>86</v>
      </c>
      <c r="AC60" s="4" t="n">
        <v>4253</v>
      </c>
    </row>
    <row r="61" customFormat="false" ht="15" hidden="false" customHeight="false" outlineLevel="0" collapsed="false">
      <c r="G61" s="5"/>
      <c r="T61" s="4" t="s">
        <v>273</v>
      </c>
      <c r="U61" s="4" t="n">
        <v>75</v>
      </c>
      <c r="V61" s="4" t="s">
        <v>301</v>
      </c>
      <c r="W61" s="4" t="s">
        <v>150</v>
      </c>
      <c r="X61" s="4" t="s">
        <v>149</v>
      </c>
      <c r="Y61" s="4" t="s">
        <v>150</v>
      </c>
      <c r="Z61" s="4" t="n">
        <v>13.19</v>
      </c>
      <c r="AA61" s="4" t="n">
        <v>37.8</v>
      </c>
      <c r="AB61" s="4" t="n">
        <v>86</v>
      </c>
      <c r="AC61" s="4" t="n">
        <v>4324</v>
      </c>
    </row>
    <row r="62" customFormat="false" ht="15" hidden="false" customHeight="false" outlineLevel="0" collapsed="false">
      <c r="G62" s="5"/>
      <c r="T62" s="4" t="s">
        <v>262</v>
      </c>
      <c r="U62" s="4" t="n">
        <v>76</v>
      </c>
      <c r="V62" s="4" t="s">
        <v>301</v>
      </c>
      <c r="W62" s="4" t="s">
        <v>150</v>
      </c>
      <c r="X62" s="4" t="s">
        <v>149</v>
      </c>
      <c r="Y62" s="4" t="s">
        <v>150</v>
      </c>
      <c r="Z62" s="4" t="n">
        <v>13.18</v>
      </c>
      <c r="AA62" s="4" t="n">
        <v>37.9</v>
      </c>
      <c r="AB62" s="4" t="n">
        <v>86</v>
      </c>
      <c r="AC62" s="4" t="n">
        <v>4337</v>
      </c>
    </row>
    <row r="63" customFormat="false" ht="15" hidden="false" customHeight="false" outlineLevel="0" collapsed="false">
      <c r="G63" s="5"/>
      <c r="T63" s="4" t="s">
        <v>263</v>
      </c>
      <c r="U63" s="4" t="n">
        <v>76</v>
      </c>
      <c r="V63" s="4" t="n">
        <v>11.18</v>
      </c>
      <c r="W63" s="4" t="n">
        <v>13.02</v>
      </c>
      <c r="X63" s="4" t="n">
        <v>17.14</v>
      </c>
      <c r="Y63" s="4" t="s">
        <v>150</v>
      </c>
      <c r="Z63" s="4" t="n">
        <v>13.14</v>
      </c>
      <c r="AA63" s="4" t="n">
        <v>38.2</v>
      </c>
      <c r="AB63" s="4" t="n">
        <v>86</v>
      </c>
      <c r="AC63" s="4" t="n">
        <v>4358</v>
      </c>
    </row>
    <row r="64" customFormat="false" ht="15" hidden="false" customHeight="false" outlineLevel="0" collapsed="false">
      <c r="G64" s="5"/>
      <c r="T64" s="4" t="s">
        <v>264</v>
      </c>
      <c r="U64" s="4" t="n">
        <v>76</v>
      </c>
      <c r="V64" s="4" t="s">
        <v>301</v>
      </c>
      <c r="W64" s="4" t="s">
        <v>150</v>
      </c>
      <c r="X64" s="4" t="s">
        <v>149</v>
      </c>
      <c r="Y64" s="4" t="s">
        <v>150</v>
      </c>
      <c r="Z64" s="4" t="n">
        <v>13.13</v>
      </c>
      <c r="AA64" s="4" t="n">
        <v>38.5</v>
      </c>
      <c r="AB64" s="4" t="n">
        <v>86</v>
      </c>
      <c r="AC64" s="4" t="n">
        <v>4400</v>
      </c>
    </row>
    <row r="65" customFormat="false" ht="15" hidden="false" customHeight="false" outlineLevel="0" collapsed="false">
      <c r="G65" s="5"/>
      <c r="T65" s="4" t="s">
        <v>265</v>
      </c>
      <c r="U65" s="4" t="n">
        <v>76</v>
      </c>
      <c r="V65" s="4" t="s">
        <v>301</v>
      </c>
      <c r="W65" s="4" t="s">
        <v>150</v>
      </c>
      <c r="X65" s="4" t="s">
        <v>149</v>
      </c>
      <c r="Y65" s="4" t="s">
        <v>150</v>
      </c>
      <c r="Z65" s="4" t="n">
        <v>13.13</v>
      </c>
      <c r="AA65" s="4" t="n">
        <v>38.7</v>
      </c>
      <c r="AB65" s="4" t="n">
        <v>86</v>
      </c>
      <c r="AC65" s="4" t="n">
        <v>4442</v>
      </c>
    </row>
    <row r="66" customFormat="false" ht="15" hidden="false" customHeight="false" outlineLevel="0" collapsed="false">
      <c r="G66" s="5"/>
      <c r="T66" s="4" t="s">
        <v>266</v>
      </c>
      <c r="U66" s="4" t="n">
        <v>76</v>
      </c>
      <c r="V66" s="4" t="n">
        <v>11.01</v>
      </c>
      <c r="W66" s="4" t="n">
        <v>12.96</v>
      </c>
      <c r="X66" s="4" t="n">
        <v>17.02</v>
      </c>
      <c r="Y66" s="4" t="s">
        <v>150</v>
      </c>
      <c r="Z66" s="4" t="n">
        <v>13.15</v>
      </c>
      <c r="AA66" s="4" t="n">
        <v>38.8</v>
      </c>
      <c r="AB66" s="4" t="n">
        <v>86</v>
      </c>
      <c r="AC66" s="4" t="n">
        <v>4467</v>
      </c>
    </row>
    <row r="67" customFormat="false" ht="15" hidden="false" customHeight="false" outlineLevel="0" collapsed="false">
      <c r="G67" s="5"/>
      <c r="T67" s="4" t="s">
        <v>267</v>
      </c>
      <c r="U67" s="4" t="n">
        <v>76</v>
      </c>
      <c r="V67" s="4" t="s">
        <v>301</v>
      </c>
      <c r="W67" s="4" t="s">
        <v>150</v>
      </c>
      <c r="X67" s="4" t="s">
        <v>149</v>
      </c>
      <c r="Y67" s="4" t="s">
        <v>150</v>
      </c>
      <c r="Z67" s="4" t="n">
        <v>13.17</v>
      </c>
      <c r="AA67" s="4" t="n">
        <v>38.9</v>
      </c>
      <c r="AB67" s="4" t="n">
        <v>86</v>
      </c>
      <c r="AC67" s="4" t="n">
        <v>4502</v>
      </c>
    </row>
    <row r="68" customFormat="false" ht="15" hidden="false" customHeight="false" outlineLevel="0" collapsed="false">
      <c r="G68" s="5"/>
      <c r="T68" s="4" t="s">
        <v>268</v>
      </c>
      <c r="U68" s="4" t="n">
        <v>76</v>
      </c>
      <c r="V68" s="4" t="s">
        <v>301</v>
      </c>
      <c r="W68" s="4" t="s">
        <v>150</v>
      </c>
      <c r="X68" s="4" t="s">
        <v>149</v>
      </c>
      <c r="Y68" s="4" t="s">
        <v>150</v>
      </c>
      <c r="Z68" s="4" t="n">
        <v>13.16</v>
      </c>
      <c r="AA68" s="4" t="n">
        <v>39</v>
      </c>
      <c r="AB68" s="4" t="n">
        <v>87</v>
      </c>
      <c r="AC68" s="4" t="n">
        <v>4516</v>
      </c>
    </row>
    <row r="69" customFormat="false" ht="15" hidden="false" customHeight="false" outlineLevel="0" collapsed="false">
      <c r="G69" s="5"/>
      <c r="T69" s="4" t="s">
        <v>269</v>
      </c>
      <c r="U69" s="4" t="n">
        <v>76</v>
      </c>
      <c r="V69" s="4" t="n">
        <v>11.07</v>
      </c>
      <c r="W69" s="4" t="n">
        <v>13.02</v>
      </c>
      <c r="X69" s="4" t="n">
        <v>17.01</v>
      </c>
      <c r="Y69" s="4" t="s">
        <v>150</v>
      </c>
      <c r="Z69" s="4" t="n">
        <v>13.18</v>
      </c>
      <c r="AA69" s="4" t="n">
        <v>39.2</v>
      </c>
      <c r="AB69" s="4" t="n">
        <v>88</v>
      </c>
      <c r="AC69" s="4" t="n">
        <v>4483</v>
      </c>
    </row>
    <row r="70" customFormat="false" ht="15" hidden="false" customHeight="false" outlineLevel="0" collapsed="false">
      <c r="G70" s="5"/>
      <c r="T70" s="4" t="s">
        <v>270</v>
      </c>
      <c r="U70" s="4" t="n">
        <v>76</v>
      </c>
      <c r="V70" s="4" t="s">
        <v>301</v>
      </c>
      <c r="W70" s="4" t="s">
        <v>150</v>
      </c>
      <c r="X70" s="4" t="s">
        <v>149</v>
      </c>
      <c r="Y70" s="4" t="s">
        <v>150</v>
      </c>
      <c r="Z70" s="4" t="n">
        <v>13.21</v>
      </c>
      <c r="AA70" s="4" t="n">
        <v>39.1</v>
      </c>
      <c r="AB70" s="4" t="n">
        <v>87</v>
      </c>
      <c r="AC70" s="4" t="n">
        <v>4483</v>
      </c>
    </row>
    <row r="71" customFormat="false" ht="15" hidden="false" customHeight="false" outlineLevel="0" collapsed="false">
      <c r="G71" s="5"/>
      <c r="T71" s="4" t="s">
        <v>271</v>
      </c>
      <c r="U71" s="4" t="n">
        <v>76</v>
      </c>
      <c r="V71" s="4" t="s">
        <v>301</v>
      </c>
      <c r="W71" s="4" t="s">
        <v>150</v>
      </c>
      <c r="X71" s="4" t="s">
        <v>149</v>
      </c>
      <c r="Y71" s="4" t="s">
        <v>150</v>
      </c>
      <c r="Z71" s="4" t="n">
        <v>13.2</v>
      </c>
      <c r="AA71" s="4" t="n">
        <v>39.1</v>
      </c>
      <c r="AB71" s="4" t="n">
        <v>87</v>
      </c>
      <c r="AC71" s="4" t="n">
        <v>4616</v>
      </c>
    </row>
    <row r="72" customFormat="false" ht="15" hidden="false" customHeight="false" outlineLevel="0" collapsed="false">
      <c r="G72" s="5"/>
      <c r="T72" s="4" t="s">
        <v>272</v>
      </c>
      <c r="U72" s="4" t="n">
        <v>76</v>
      </c>
      <c r="V72" s="4" t="n">
        <v>11.02</v>
      </c>
      <c r="W72" s="4" t="n">
        <v>13.06</v>
      </c>
      <c r="X72" s="4" t="n">
        <v>17.04</v>
      </c>
      <c r="Y72" s="4" t="s">
        <v>150</v>
      </c>
      <c r="Z72" s="4" t="n">
        <v>13.22</v>
      </c>
      <c r="AA72" s="4" t="n">
        <v>39.2</v>
      </c>
      <c r="AB72" s="4" t="n">
        <v>87</v>
      </c>
      <c r="AC72" s="4" t="n">
        <v>4654</v>
      </c>
    </row>
    <row r="73" customFormat="false" ht="15" hidden="false" customHeight="false" outlineLevel="0" collapsed="false">
      <c r="G73" s="5"/>
      <c r="T73" s="4" t="s">
        <v>273</v>
      </c>
      <c r="U73" s="4" t="n">
        <v>76</v>
      </c>
      <c r="V73" s="4" t="s">
        <v>301</v>
      </c>
      <c r="W73" s="4" t="s">
        <v>150</v>
      </c>
      <c r="X73" s="4" t="s">
        <v>149</v>
      </c>
      <c r="Y73" s="4" t="s">
        <v>150</v>
      </c>
      <c r="Z73" s="4" t="n">
        <v>13.21</v>
      </c>
      <c r="AA73" s="4" t="n">
        <v>39.3</v>
      </c>
      <c r="AB73" s="4" t="n">
        <v>87</v>
      </c>
      <c r="AC73" s="4" t="n">
        <v>4728</v>
      </c>
    </row>
    <row r="74" customFormat="false" ht="15" hidden="false" customHeight="false" outlineLevel="0" collapsed="false">
      <c r="G74" s="5"/>
      <c r="T74" s="4" t="s">
        <v>262</v>
      </c>
      <c r="U74" s="4" t="n">
        <v>77</v>
      </c>
      <c r="V74" s="4" t="s">
        <v>150</v>
      </c>
      <c r="W74" s="4" t="s">
        <v>150</v>
      </c>
      <c r="X74" s="4" t="s">
        <v>149</v>
      </c>
      <c r="Y74" s="4" t="s">
        <v>150</v>
      </c>
      <c r="Z74" s="4" t="n">
        <v>13.17</v>
      </c>
      <c r="AA74" s="4" t="n">
        <v>39.5</v>
      </c>
      <c r="AB74" s="4" t="n">
        <v>88</v>
      </c>
      <c r="AC74" s="4" t="n">
        <v>4753</v>
      </c>
    </row>
    <row r="75" customFormat="false" ht="15" hidden="false" customHeight="false" outlineLevel="0" collapsed="false">
      <c r="G75" s="5"/>
      <c r="T75" s="4" t="s">
        <v>263</v>
      </c>
      <c r="U75" s="4" t="n">
        <v>77</v>
      </c>
      <c r="V75" s="4" t="n">
        <v>11.14</v>
      </c>
      <c r="W75" s="4" t="n">
        <v>12.95</v>
      </c>
      <c r="X75" s="4" t="n">
        <v>16.89</v>
      </c>
      <c r="Y75" s="4" t="s">
        <v>150</v>
      </c>
      <c r="Z75" s="4" t="n">
        <v>13.16</v>
      </c>
      <c r="AA75" s="4" t="n">
        <v>39.9</v>
      </c>
      <c r="AB75" s="4" t="n">
        <v>88</v>
      </c>
      <c r="AC75" s="4" t="n">
        <v>4774</v>
      </c>
      <c r="AE75" s="4" t="s">
        <v>298</v>
      </c>
    </row>
    <row r="76" customFormat="false" ht="15" hidden="false" customHeight="false" outlineLevel="0" collapsed="false">
      <c r="G76" s="5"/>
      <c r="T76" s="4" t="s">
        <v>264</v>
      </c>
      <c r="U76" s="4" t="n">
        <v>77</v>
      </c>
      <c r="V76" s="4" t="s">
        <v>150</v>
      </c>
      <c r="W76" s="4" t="s">
        <v>150</v>
      </c>
      <c r="X76" s="4" t="s">
        <v>149</v>
      </c>
      <c r="Y76" s="4" t="s">
        <v>150</v>
      </c>
      <c r="Z76" s="4" t="n">
        <v>13.15</v>
      </c>
      <c r="AA76" s="4" t="n">
        <v>40.2</v>
      </c>
      <c r="AB76" s="4" t="n">
        <v>87</v>
      </c>
      <c r="AC76" s="4" t="n">
        <v>4829</v>
      </c>
    </row>
    <row r="77" customFormat="false" ht="15" hidden="false" customHeight="false" outlineLevel="0" collapsed="false">
      <c r="G77" s="5"/>
      <c r="T77" s="4" t="s">
        <v>265</v>
      </c>
      <c r="U77" s="4" t="n">
        <v>77</v>
      </c>
      <c r="V77" s="4" t="s">
        <v>150</v>
      </c>
      <c r="W77" s="4" t="s">
        <v>150</v>
      </c>
      <c r="X77" s="4" t="s">
        <v>149</v>
      </c>
      <c r="Y77" s="4" t="s">
        <v>150</v>
      </c>
      <c r="Z77" s="4" t="n">
        <v>13.14</v>
      </c>
      <c r="AA77" s="4" t="n">
        <v>40.4</v>
      </c>
      <c r="AB77" s="4" t="n">
        <v>87</v>
      </c>
      <c r="AC77" s="4" t="n">
        <v>4866</v>
      </c>
    </row>
    <row r="78" customFormat="false" ht="15" hidden="false" customHeight="false" outlineLevel="0" collapsed="false">
      <c r="G78" s="5"/>
      <c r="T78" s="4" t="s">
        <v>266</v>
      </c>
      <c r="U78" s="4" t="n">
        <v>77</v>
      </c>
      <c r="V78" s="4" t="n">
        <v>10.81</v>
      </c>
      <c r="W78" s="4" t="n">
        <v>13</v>
      </c>
      <c r="X78" s="4" t="n">
        <v>16.87</v>
      </c>
      <c r="Y78" s="4" t="s">
        <v>150</v>
      </c>
      <c r="Z78" s="4" t="n">
        <v>13.11</v>
      </c>
      <c r="AA78" s="4" t="n">
        <v>40.5</v>
      </c>
      <c r="AB78" s="4" t="n">
        <v>87</v>
      </c>
      <c r="AC78" s="4" t="n">
        <v>4877</v>
      </c>
    </row>
    <row r="79" customFormat="false" ht="15" hidden="false" customHeight="false" outlineLevel="0" collapsed="false">
      <c r="G79" s="5"/>
      <c r="T79" s="4" t="s">
        <v>267</v>
      </c>
      <c r="U79" s="4" t="n">
        <v>77</v>
      </c>
      <c r="V79" s="4" t="s">
        <v>150</v>
      </c>
      <c r="W79" s="4" t="s">
        <v>150</v>
      </c>
      <c r="X79" s="4" t="s">
        <v>149</v>
      </c>
      <c r="Y79" s="4" t="s">
        <v>150</v>
      </c>
      <c r="Z79" s="4" t="n">
        <v>13.1</v>
      </c>
      <c r="AA79" s="4" t="n">
        <v>40.7</v>
      </c>
      <c r="AB79" s="4" t="n">
        <v>87</v>
      </c>
      <c r="AC79" s="4" t="n">
        <v>4961</v>
      </c>
      <c r="AE79" s="4" t="n">
        <v>1976</v>
      </c>
      <c r="AF79" s="4" t="s">
        <v>303</v>
      </c>
      <c r="AG79" s="4" t="n">
        <f aca="false">(X63+X66+X69+X72)/4</f>
        <v>17.0525</v>
      </c>
    </row>
    <row r="80" customFormat="false" ht="15" hidden="false" customHeight="false" outlineLevel="0" collapsed="false">
      <c r="G80" s="5"/>
      <c r="T80" s="4" t="s">
        <v>268</v>
      </c>
      <c r="U80" s="4" t="n">
        <v>77</v>
      </c>
      <c r="V80" s="4" t="s">
        <v>150</v>
      </c>
      <c r="W80" s="4" t="s">
        <v>150</v>
      </c>
      <c r="X80" s="4" t="s">
        <v>149</v>
      </c>
      <c r="Y80" s="4" t="s">
        <v>150</v>
      </c>
      <c r="Z80" s="4" t="n">
        <v>13.1</v>
      </c>
      <c r="AA80" s="4" t="n">
        <v>40.9</v>
      </c>
      <c r="AB80" s="4" t="n">
        <v>88</v>
      </c>
      <c r="AC80" s="4" t="n">
        <v>5022</v>
      </c>
      <c r="AE80" s="4" t="n">
        <v>1977</v>
      </c>
      <c r="AF80" s="4" t="n">
        <f aca="false">(W75+W78+W81+W84)/4</f>
        <v>12.97</v>
      </c>
      <c r="AG80" s="4" t="n">
        <f aca="false">(X75+X78+X81+X84)/4</f>
        <v>16.885</v>
      </c>
    </row>
    <row r="81" customFormat="false" ht="15" hidden="false" customHeight="false" outlineLevel="0" collapsed="false">
      <c r="G81" s="5"/>
      <c r="T81" s="4" t="s">
        <v>269</v>
      </c>
      <c r="U81" s="4" t="n">
        <v>77</v>
      </c>
      <c r="V81" s="4" t="n">
        <v>10.86</v>
      </c>
      <c r="W81" s="4" t="n">
        <v>12.87</v>
      </c>
      <c r="X81" s="4" t="n">
        <v>16.86</v>
      </c>
      <c r="Y81" s="4" t="s">
        <v>150</v>
      </c>
      <c r="Z81" s="4" t="n">
        <v>13.12</v>
      </c>
      <c r="AA81" s="4" t="n">
        <v>41.1</v>
      </c>
      <c r="AB81" s="4" t="n">
        <v>88</v>
      </c>
      <c r="AC81" s="4" t="n">
        <v>5023</v>
      </c>
      <c r="AE81" s="4" t="n">
        <v>1978</v>
      </c>
      <c r="AF81" s="4" t="n">
        <f aca="false">(W87+W90+W93+W96)/4</f>
        <v>13.1925</v>
      </c>
      <c r="AG81" s="4" t="n">
        <f aca="false">(X87+X90+X93+X96)/4</f>
        <v>17.0325</v>
      </c>
    </row>
    <row r="82" customFormat="false" ht="15" hidden="false" customHeight="false" outlineLevel="0" collapsed="false">
      <c r="G82" s="5"/>
      <c r="T82" s="4" t="s">
        <v>270</v>
      </c>
      <c r="U82" s="4" t="n">
        <v>77</v>
      </c>
      <c r="V82" s="4" t="s">
        <v>150</v>
      </c>
      <c r="W82" s="4" t="s">
        <v>150</v>
      </c>
      <c r="X82" s="4" t="s">
        <v>149</v>
      </c>
      <c r="Y82" s="4" t="s">
        <v>150</v>
      </c>
      <c r="Z82" s="4" t="n">
        <v>13.15</v>
      </c>
      <c r="AA82" s="4" t="n">
        <v>41.1</v>
      </c>
      <c r="AB82" s="4" t="n">
        <v>88</v>
      </c>
      <c r="AC82" s="4" t="n">
        <v>5015</v>
      </c>
      <c r="AE82" s="4" t="n">
        <v>1979</v>
      </c>
      <c r="AF82" s="4" t="n">
        <f aca="false">(W99+W102+W105+W108)/4</f>
        <v>13.8475</v>
      </c>
      <c r="AG82" s="4" t="n">
        <f aca="false">(X99+X102+X105+X108)/4</f>
        <v>17.0325</v>
      </c>
    </row>
    <row r="83" customFormat="false" ht="15" hidden="false" customHeight="false" outlineLevel="0" collapsed="false">
      <c r="G83" s="5"/>
      <c r="T83" s="4" t="s">
        <v>271</v>
      </c>
      <c r="U83" s="4" t="n">
        <v>77</v>
      </c>
      <c r="V83" s="4" t="s">
        <v>150</v>
      </c>
      <c r="W83" s="4" t="s">
        <v>150</v>
      </c>
      <c r="X83" s="4" t="s">
        <v>149</v>
      </c>
      <c r="Y83" s="4" t="s">
        <v>150</v>
      </c>
      <c r="Z83" s="4" t="n">
        <v>13.14</v>
      </c>
      <c r="AA83" s="4" t="n">
        <v>41.1</v>
      </c>
      <c r="AB83" s="4" t="n">
        <v>87</v>
      </c>
      <c r="AC83" s="4" t="n">
        <v>5162</v>
      </c>
      <c r="AE83" s="4" t="n">
        <v>1980</v>
      </c>
      <c r="AF83" s="4" t="n">
        <f aca="false">(W111+W114+W117+W121)/4</f>
        <v>15.4675</v>
      </c>
      <c r="AG83" s="4" t="n">
        <f aca="false">(X111+X114+X117+X121)/4</f>
        <v>17.31</v>
      </c>
    </row>
    <row r="84" customFormat="false" ht="15" hidden="false" customHeight="false" outlineLevel="0" collapsed="false">
      <c r="G84" s="5"/>
      <c r="T84" s="4" t="s">
        <v>272</v>
      </c>
      <c r="U84" s="4" t="n">
        <v>77</v>
      </c>
      <c r="V84" s="4" t="n">
        <v>10.86</v>
      </c>
      <c r="W84" s="4" t="n">
        <v>13.06</v>
      </c>
      <c r="X84" s="4" t="n">
        <v>16.92</v>
      </c>
      <c r="Y84" s="4" t="s">
        <v>150</v>
      </c>
      <c r="Z84" s="4" t="n">
        <v>13.17</v>
      </c>
      <c r="AA84" s="4" t="n">
        <v>41.3</v>
      </c>
      <c r="AB84" s="4" t="n">
        <v>88</v>
      </c>
      <c r="AC84" s="4" t="n">
        <v>5251</v>
      </c>
      <c r="AE84" s="4" t="n">
        <v>1981</v>
      </c>
      <c r="AF84" s="4" t="n">
        <f aca="false">(W124+W127+W130+W133)/4</f>
        <v>18.0875</v>
      </c>
      <c r="AG84" s="4" t="n">
        <f aca="false">(X124+X127+X130+X133)/4</f>
        <v>17.7775</v>
      </c>
    </row>
    <row r="85" customFormat="false" ht="15" hidden="false" customHeight="false" outlineLevel="0" collapsed="false">
      <c r="G85" s="5"/>
      <c r="T85" s="4" t="s">
        <v>273</v>
      </c>
      <c r="U85" s="4" t="n">
        <v>77</v>
      </c>
      <c r="V85" s="4" t="s">
        <v>150</v>
      </c>
      <c r="W85" s="4" t="s">
        <v>150</v>
      </c>
      <c r="X85" s="4" t="s">
        <v>149</v>
      </c>
      <c r="Y85" s="4" t="s">
        <v>150</v>
      </c>
      <c r="Z85" s="4" t="n">
        <v>13.21</v>
      </c>
      <c r="AA85" s="4" t="n">
        <v>41.4</v>
      </c>
      <c r="AB85" s="4" t="n">
        <v>88</v>
      </c>
      <c r="AC85" s="4" t="n">
        <v>5343</v>
      </c>
      <c r="AE85" s="4" t="n">
        <v>1982</v>
      </c>
      <c r="AF85" s="4" t="n">
        <f aca="false">(W136+W139+W142+W145)/4</f>
        <v>18.645</v>
      </c>
      <c r="AG85" s="4" t="n">
        <f aca="false">(X136+X139+X142+X145)/4</f>
        <v>18.5075</v>
      </c>
    </row>
    <row r="86" customFormat="false" ht="15" hidden="false" customHeight="false" outlineLevel="0" collapsed="false">
      <c r="G86" s="5"/>
      <c r="T86" s="4" t="s">
        <v>262</v>
      </c>
      <c r="U86" s="4" t="n">
        <v>78</v>
      </c>
      <c r="V86" s="4" t="s">
        <v>150</v>
      </c>
      <c r="W86" s="4" t="s">
        <v>150</v>
      </c>
      <c r="X86" s="4" t="s">
        <v>149</v>
      </c>
      <c r="Y86" s="4" t="s">
        <v>150</v>
      </c>
      <c r="Z86" s="4" t="n">
        <v>13.19</v>
      </c>
      <c r="AA86" s="4" t="n">
        <v>41.7</v>
      </c>
      <c r="AB86" s="4" t="n">
        <v>88</v>
      </c>
      <c r="AC86" s="4" t="n">
        <v>5353</v>
      </c>
      <c r="AE86" s="4" t="n">
        <v>1983</v>
      </c>
      <c r="AF86" s="4" t="n">
        <f aca="false">(W148+W151+W154+W157)/4</f>
        <v>16.6775</v>
      </c>
      <c r="AG86" s="4" t="n">
        <f aca="false">(X148+X151+X154+X157)/4</f>
        <v>18.7875</v>
      </c>
    </row>
    <row r="87" customFormat="false" ht="12.75" hidden="false" customHeight="false" outlineLevel="0" collapsed="false">
      <c r="T87" s="4" t="s">
        <v>263</v>
      </c>
      <c r="U87" s="4" t="n">
        <v>78</v>
      </c>
      <c r="V87" s="4" t="n">
        <v>10.86</v>
      </c>
      <c r="W87" s="4" t="n">
        <v>12.94</v>
      </c>
      <c r="X87" s="4" t="n">
        <v>16.9</v>
      </c>
      <c r="Y87" s="4" t="s">
        <v>150</v>
      </c>
      <c r="Z87" s="4" t="n">
        <v>13.15</v>
      </c>
      <c r="AA87" s="4" t="n">
        <v>42.1</v>
      </c>
      <c r="AB87" s="4" t="n">
        <v>89</v>
      </c>
      <c r="AC87" s="4" t="n">
        <v>5388</v>
      </c>
      <c r="AE87" s="4" t="n">
        <v>1984</v>
      </c>
      <c r="AF87" s="4" t="n">
        <f aca="false">(W160+W163+W166+W169)/4</f>
        <v>16.4725</v>
      </c>
      <c r="AG87" s="4" t="n">
        <f aca="false">(X160+X163+X166+X169)/4</f>
        <v>18.7725</v>
      </c>
    </row>
    <row r="88" customFormat="false" ht="12.75" hidden="false" customHeight="false" outlineLevel="0" collapsed="false">
      <c r="T88" s="4" t="s">
        <v>264</v>
      </c>
      <c r="U88" s="4" t="n">
        <v>78</v>
      </c>
      <c r="V88" s="4" t="s">
        <v>150</v>
      </c>
      <c r="W88" s="4" t="s">
        <v>150</v>
      </c>
      <c r="X88" s="4" t="s">
        <v>149</v>
      </c>
      <c r="Y88" s="4" t="s">
        <v>150</v>
      </c>
      <c r="Z88" s="4" t="n">
        <v>13.14</v>
      </c>
      <c r="AA88" s="4" t="n">
        <v>42.4</v>
      </c>
      <c r="AB88" s="4" t="n">
        <v>89</v>
      </c>
      <c r="AC88" s="4" t="n">
        <v>5406</v>
      </c>
      <c r="AE88" s="4" t="n">
        <v>1985</v>
      </c>
      <c r="AF88" s="4" t="n">
        <f aca="false">(W172+W175+W178+W181)/4</f>
        <v>15.9375</v>
      </c>
      <c r="AG88" s="4" t="n">
        <f aca="false">(X172+X175+X178+X181)/4</f>
        <v>18.6975</v>
      </c>
    </row>
    <row r="89" customFormat="false" ht="12.75" hidden="false" customHeight="false" outlineLevel="0" collapsed="false">
      <c r="T89" s="4" t="s">
        <v>265</v>
      </c>
      <c r="U89" s="4" t="n">
        <v>78</v>
      </c>
      <c r="V89" s="4" t="s">
        <v>150</v>
      </c>
      <c r="W89" s="4" t="s">
        <v>150</v>
      </c>
      <c r="X89" s="4" t="s">
        <v>149</v>
      </c>
      <c r="Y89" s="4" t="s">
        <v>150</v>
      </c>
      <c r="Z89" s="4" t="n">
        <v>13.14</v>
      </c>
      <c r="AA89" s="4" t="n">
        <v>42.5</v>
      </c>
      <c r="AB89" s="4" t="n">
        <v>89</v>
      </c>
      <c r="AC89" s="4" t="n">
        <v>5451</v>
      </c>
      <c r="AE89" s="4" t="n">
        <v>1986</v>
      </c>
      <c r="AF89" s="4" t="n">
        <f aca="false">(W184+W187+W190+W193)/4</f>
        <v>14.825</v>
      </c>
      <c r="AG89" s="4" t="n">
        <f aca="false">(X184+X187+X190+X193)/4</f>
        <v>18.275</v>
      </c>
    </row>
    <row r="90" customFormat="false" ht="12.75" hidden="false" customHeight="false" outlineLevel="0" collapsed="false">
      <c r="T90" s="4" t="s">
        <v>266</v>
      </c>
      <c r="U90" s="4" t="n">
        <v>78</v>
      </c>
      <c r="V90" s="4" t="n">
        <v>10.84</v>
      </c>
      <c r="W90" s="4" t="n">
        <v>13.11</v>
      </c>
      <c r="X90" s="4" t="n">
        <v>16.97</v>
      </c>
      <c r="Y90" s="4" t="s">
        <v>150</v>
      </c>
      <c r="Z90" s="4" t="n">
        <v>13.14</v>
      </c>
      <c r="AA90" s="4" t="n">
        <v>42.8</v>
      </c>
      <c r="AB90" s="4" t="n">
        <v>88</v>
      </c>
      <c r="AC90" s="4" t="n">
        <v>5494</v>
      </c>
      <c r="AE90" s="4" t="n">
        <v>1987</v>
      </c>
      <c r="AF90" s="4" t="n">
        <f aca="false">(W196+W199+W202+W205)/4</f>
        <v>14.225</v>
      </c>
      <c r="AG90" s="4" t="n">
        <f aca="false">(X196+X199+X202+X205)/4</f>
        <v>17.92</v>
      </c>
    </row>
    <row r="91" customFormat="false" ht="12.75" hidden="false" customHeight="false" outlineLevel="0" collapsed="false">
      <c r="T91" s="4" t="s">
        <v>267</v>
      </c>
      <c r="U91" s="4" t="n">
        <v>78</v>
      </c>
      <c r="V91" s="4" t="s">
        <v>150</v>
      </c>
      <c r="W91" s="4" t="s">
        <v>150</v>
      </c>
      <c r="X91" s="4" t="s">
        <v>149</v>
      </c>
      <c r="Y91" s="4" t="s">
        <v>150</v>
      </c>
      <c r="Z91" s="4" t="n">
        <v>13.1</v>
      </c>
      <c r="AA91" s="4" t="n">
        <v>43</v>
      </c>
      <c r="AB91" s="4" t="n">
        <v>89</v>
      </c>
      <c r="AC91" s="4" t="n">
        <v>5481</v>
      </c>
      <c r="AE91" s="4" t="n">
        <v>1988</v>
      </c>
      <c r="AF91" s="4" t="n">
        <f aca="false">(W208+W211+W214+W217)/4</f>
        <v>14.6825</v>
      </c>
      <c r="AG91" s="4" t="n">
        <f aca="false">(X208+X211+X214+X217)/4</f>
        <v>17.7875</v>
      </c>
    </row>
    <row r="92" customFormat="false" ht="12.75" hidden="false" customHeight="false" outlineLevel="0" collapsed="false">
      <c r="T92" s="4" t="s">
        <v>268</v>
      </c>
      <c r="U92" s="4" t="n">
        <v>78</v>
      </c>
      <c r="V92" s="4" t="s">
        <v>150</v>
      </c>
      <c r="W92" s="4" t="s">
        <v>150</v>
      </c>
      <c r="X92" s="4" t="s">
        <v>149</v>
      </c>
      <c r="Y92" s="4" t="s">
        <v>150</v>
      </c>
      <c r="Z92" s="4" t="n">
        <v>13.11</v>
      </c>
      <c r="AA92" s="4" t="n">
        <v>43.2</v>
      </c>
      <c r="AB92" s="4" t="n">
        <v>89</v>
      </c>
      <c r="AC92" s="4" t="n">
        <v>5599</v>
      </c>
      <c r="AE92" s="4" t="n">
        <v>1989</v>
      </c>
      <c r="AF92" s="4" t="n">
        <f aca="false">(W220+W223+W226+W229)/4</f>
        <v>15.435</v>
      </c>
      <c r="AG92" s="4" t="n">
        <f aca="false">(X220+X223+X226+X229)/4</f>
        <v>17.99</v>
      </c>
    </row>
    <row r="93" customFormat="false" ht="12.75" hidden="false" customHeight="false" outlineLevel="0" collapsed="false">
      <c r="T93" s="4" t="s">
        <v>269</v>
      </c>
      <c r="U93" s="4" t="n">
        <v>78</v>
      </c>
      <c r="V93" s="4" t="n">
        <v>11.09</v>
      </c>
      <c r="W93" s="4" t="n">
        <v>13.3</v>
      </c>
      <c r="X93" s="4" t="n">
        <v>17.1</v>
      </c>
      <c r="Y93" s="4" t="s">
        <v>150</v>
      </c>
      <c r="Z93" s="4" t="n">
        <v>13.11</v>
      </c>
      <c r="AA93" s="4" t="n">
        <v>43.3</v>
      </c>
      <c r="AB93" s="4" t="n">
        <v>89</v>
      </c>
      <c r="AC93" s="4" t="n">
        <v>5629</v>
      </c>
      <c r="AE93" s="4" t="n">
        <v>1990</v>
      </c>
      <c r="AF93" s="4" t="n">
        <f aca="false">(W232+W235+W238+W241)/4</f>
        <v>15.4575</v>
      </c>
      <c r="AG93" s="4" t="n">
        <f aca="false">(X232+X235+X238+X241)/4</f>
        <v>18.175</v>
      </c>
    </row>
    <row r="94" customFormat="false" ht="12.75" hidden="false" customHeight="false" outlineLevel="0" collapsed="false">
      <c r="T94" s="4" t="s">
        <v>270</v>
      </c>
      <c r="U94" s="4" t="n">
        <v>78</v>
      </c>
      <c r="V94" s="4" t="s">
        <v>150</v>
      </c>
      <c r="W94" s="4" t="s">
        <v>150</v>
      </c>
      <c r="X94" s="4" t="s">
        <v>149</v>
      </c>
      <c r="Y94" s="4" t="s">
        <v>150</v>
      </c>
      <c r="Z94" s="4" t="n">
        <v>13.14</v>
      </c>
      <c r="AA94" s="4" t="n">
        <v>43.4</v>
      </c>
      <c r="AB94" s="4" t="n">
        <v>89</v>
      </c>
      <c r="AC94" s="4" t="n">
        <v>5606</v>
      </c>
      <c r="AE94" s="4" t="n">
        <v>1991</v>
      </c>
      <c r="AF94" s="4" t="n">
        <f aca="false">(W244+W247+W250+W253)/4</f>
        <v>15.175</v>
      </c>
      <c r="AG94" s="4" t="n">
        <f aca="false">(X244+X247+X250+X253)/4</f>
        <v>18.2375</v>
      </c>
    </row>
    <row r="95" customFormat="false" ht="12.75" hidden="false" customHeight="false" outlineLevel="0" collapsed="false">
      <c r="T95" s="4" t="s">
        <v>271</v>
      </c>
      <c r="U95" s="4" t="n">
        <v>78</v>
      </c>
      <c r="V95" s="4" t="s">
        <v>150</v>
      </c>
      <c r="W95" s="4" t="s">
        <v>150</v>
      </c>
      <c r="X95" s="4" t="s">
        <v>149</v>
      </c>
      <c r="Y95" s="4" t="s">
        <v>150</v>
      </c>
      <c r="Z95" s="4" t="n">
        <v>13.12</v>
      </c>
      <c r="AA95" s="4" t="n">
        <v>43.3</v>
      </c>
      <c r="AB95" s="4" t="n">
        <v>88</v>
      </c>
      <c r="AC95" s="4" t="n">
        <v>5902</v>
      </c>
      <c r="AE95" s="4" t="n">
        <v>1992</v>
      </c>
      <c r="AF95" s="4" t="n">
        <f aca="false">(W256+W259+W262+W265)/4</f>
        <v>14.04</v>
      </c>
      <c r="AG95" s="4" t="n">
        <f aca="false">(X256+X259+X262+X265)/4</f>
        <v>17.78</v>
      </c>
    </row>
    <row r="96" customFormat="false" ht="12.75" hidden="false" customHeight="false" outlineLevel="0" collapsed="false">
      <c r="T96" s="4" t="s">
        <v>272</v>
      </c>
      <c r="U96" s="4" t="n">
        <v>78</v>
      </c>
      <c r="V96" s="4" t="n">
        <v>11.29</v>
      </c>
      <c r="W96" s="4" t="n">
        <v>13.42</v>
      </c>
      <c r="X96" s="4" t="n">
        <v>17.16</v>
      </c>
      <c r="Y96" s="4" t="s">
        <v>150</v>
      </c>
      <c r="Z96" s="4" t="n">
        <v>13.16</v>
      </c>
      <c r="AA96" s="4" t="n">
        <v>43.4</v>
      </c>
      <c r="AB96" s="4" t="n">
        <v>89</v>
      </c>
      <c r="AC96" s="4" t="n">
        <v>5856</v>
      </c>
      <c r="AE96" s="4" t="n">
        <v>1993</v>
      </c>
      <c r="AF96" s="4" t="n">
        <f aca="false">(W268+W271+W274+W277)/4</f>
        <v>13.4675</v>
      </c>
      <c r="AG96" s="4" t="n">
        <f aca="false">(X268+X271+X274+X277)/4</f>
        <v>16.8275</v>
      </c>
    </row>
    <row r="97" customFormat="false" ht="12.75" hidden="false" customHeight="false" outlineLevel="0" collapsed="false">
      <c r="T97" s="4" t="s">
        <v>273</v>
      </c>
      <c r="U97" s="4" t="n">
        <v>78</v>
      </c>
      <c r="V97" s="4" t="s">
        <v>150</v>
      </c>
      <c r="W97" s="4" t="s">
        <v>150</v>
      </c>
      <c r="X97" s="4" t="s">
        <v>149</v>
      </c>
      <c r="Y97" s="4" t="s">
        <v>150</v>
      </c>
      <c r="Z97" s="4" t="n">
        <v>13.24</v>
      </c>
      <c r="AA97" s="4" t="n">
        <v>43.3</v>
      </c>
      <c r="AB97" s="4" t="n">
        <v>89</v>
      </c>
      <c r="AC97" s="4" t="n">
        <v>5910</v>
      </c>
      <c r="AE97" s="4" t="n">
        <v>1994</v>
      </c>
      <c r="AF97" s="4" t="n">
        <f aca="false">(W280+W283+W286+W289)/4</f>
        <v>13.1925</v>
      </c>
      <c r="AG97" s="4" t="n">
        <f aca="false">(X280+X283+X286+X289)/4</f>
        <v>16.0625</v>
      </c>
    </row>
    <row r="98" customFormat="false" ht="12.75" hidden="false" customHeight="false" outlineLevel="0" collapsed="false">
      <c r="T98" s="4" t="s">
        <v>262</v>
      </c>
      <c r="U98" s="4" t="n">
        <v>79</v>
      </c>
      <c r="V98" s="4" t="s">
        <v>150</v>
      </c>
      <c r="W98" s="4" t="s">
        <v>150</v>
      </c>
      <c r="X98" s="4" t="s">
        <v>149</v>
      </c>
      <c r="Y98" s="4" t="s">
        <v>150</v>
      </c>
      <c r="Z98" s="4" t="n">
        <v>13.27</v>
      </c>
      <c r="AA98" s="4" t="n">
        <v>43.5</v>
      </c>
      <c r="AB98" s="4" t="n">
        <v>89</v>
      </c>
      <c r="AC98" s="4" t="n">
        <v>5846</v>
      </c>
      <c r="AE98" s="4" t="n">
        <v>1995</v>
      </c>
      <c r="AF98" s="4" t="n">
        <f aca="false">(W292+W295+W298+W301)/4</f>
        <v>13.9425</v>
      </c>
      <c r="AG98" s="4" t="n">
        <f aca="false">(X292+X295+X298+X301)/4</f>
        <v>15.9925</v>
      </c>
    </row>
    <row r="99" customFormat="false" ht="12.75" hidden="false" customHeight="false" outlineLevel="0" collapsed="false">
      <c r="T99" s="4" t="s">
        <v>263</v>
      </c>
      <c r="U99" s="4" t="n">
        <v>79</v>
      </c>
      <c r="V99" s="4" t="n">
        <v>11.6</v>
      </c>
      <c r="W99" s="4" t="n">
        <v>13.59</v>
      </c>
      <c r="X99" s="4" t="n">
        <v>17.05</v>
      </c>
      <c r="Y99" s="4" t="s">
        <v>150</v>
      </c>
      <c r="Z99" s="4" t="n">
        <v>13.3</v>
      </c>
      <c r="AA99" s="4" t="n">
        <v>43.9</v>
      </c>
      <c r="AB99" s="4" t="n">
        <v>90</v>
      </c>
      <c r="AC99" s="4" t="n">
        <v>5819</v>
      </c>
      <c r="AE99" s="4" t="n">
        <v>1996</v>
      </c>
      <c r="AF99" s="4" t="n">
        <f aca="false">(W304+W307+W310+W313)/4</f>
        <v>13.535</v>
      </c>
      <c r="AG99" s="4" t="n">
        <f aca="false">(X304+X307+X310+X313)/4</f>
        <v>15.63</v>
      </c>
    </row>
    <row r="100" customFormat="false" ht="12.75" hidden="false" customHeight="false" outlineLevel="0" collapsed="false">
      <c r="T100" s="4" t="s">
        <v>264</v>
      </c>
      <c r="U100" s="4" t="n">
        <v>79</v>
      </c>
      <c r="V100" s="4" t="s">
        <v>150</v>
      </c>
      <c r="W100" s="4" t="s">
        <v>150</v>
      </c>
      <c r="X100" s="4" t="s">
        <v>149</v>
      </c>
      <c r="Y100" s="4" t="s">
        <v>150</v>
      </c>
      <c r="Z100" s="4" t="n">
        <v>13.36</v>
      </c>
      <c r="AA100" s="4" t="n">
        <v>44</v>
      </c>
      <c r="AB100" s="4" t="n">
        <v>90</v>
      </c>
      <c r="AC100" s="4" t="n">
        <v>5773</v>
      </c>
      <c r="AE100" s="4" t="n">
        <v>1997</v>
      </c>
      <c r="AF100" s="4" t="n">
        <f aca="false">(W316+W319+W322+W325)/4</f>
        <v>13.9025</v>
      </c>
      <c r="AG100" s="4" t="n">
        <f aca="false">(X316+X319+X322+X325)/4</f>
        <v>15.795</v>
      </c>
    </row>
    <row r="101" customFormat="false" ht="12.75" hidden="false" customHeight="false" outlineLevel="0" collapsed="false">
      <c r="T101" s="4" t="s">
        <v>265</v>
      </c>
      <c r="U101" s="4" t="n">
        <v>79</v>
      </c>
      <c r="V101" s="4" t="s">
        <v>150</v>
      </c>
      <c r="W101" s="4" t="s">
        <v>150</v>
      </c>
      <c r="X101" s="4" t="s">
        <v>149</v>
      </c>
      <c r="Y101" s="4" t="s">
        <v>150</v>
      </c>
      <c r="Z101" s="4" t="n">
        <v>13.42</v>
      </c>
      <c r="AA101" s="4" t="n">
        <v>44.1</v>
      </c>
      <c r="AB101" s="4" t="n">
        <v>89</v>
      </c>
      <c r="AC101" s="4" t="n">
        <v>5854</v>
      </c>
      <c r="AE101" s="4" t="n">
        <v>1998</v>
      </c>
      <c r="AF101" s="63" t="n">
        <f aca="false">AF121</f>
        <v>13.7625</v>
      </c>
      <c r="AG101" s="63" t="n">
        <f aca="false">AG121</f>
        <v>15.705</v>
      </c>
    </row>
    <row r="102" customFormat="false" ht="12.75" hidden="false" customHeight="false" outlineLevel="0" collapsed="false">
      <c r="T102" s="4" t="s">
        <v>266</v>
      </c>
      <c r="U102" s="4" t="n">
        <v>79</v>
      </c>
      <c r="V102" s="4" t="n">
        <v>11.73</v>
      </c>
      <c r="W102" s="4" t="n">
        <v>13.65</v>
      </c>
      <c r="X102" s="4" t="n">
        <v>17.06</v>
      </c>
      <c r="Y102" s="4" t="s">
        <v>150</v>
      </c>
      <c r="Z102" s="4" t="n">
        <v>13.4</v>
      </c>
      <c r="AA102" s="4" t="n">
        <v>44.2</v>
      </c>
      <c r="AB102" s="4" t="n">
        <v>89</v>
      </c>
      <c r="AC102" s="4" t="n">
        <v>5887</v>
      </c>
      <c r="AE102" s="4" t="n">
        <v>1999</v>
      </c>
      <c r="AF102" s="63" t="n">
        <f aca="false">AF122</f>
        <v>13.3875</v>
      </c>
      <c r="AG102" s="63" t="n">
        <f aca="false">AG122</f>
        <v>15.1925</v>
      </c>
    </row>
    <row r="103" customFormat="false" ht="12.75" hidden="false" customHeight="false" outlineLevel="0" collapsed="false">
      <c r="T103" s="4" t="s">
        <v>267</v>
      </c>
      <c r="U103" s="4" t="n">
        <v>79</v>
      </c>
      <c r="V103" s="4" t="s">
        <v>150</v>
      </c>
      <c r="W103" s="4" t="s">
        <v>150</v>
      </c>
      <c r="X103" s="4" t="s">
        <v>149</v>
      </c>
      <c r="Y103" s="4" t="s">
        <v>150</v>
      </c>
      <c r="Z103" s="4" t="n">
        <v>13.48</v>
      </c>
      <c r="AA103" s="4" t="n">
        <v>44.3</v>
      </c>
      <c r="AB103" s="4" t="n">
        <v>90</v>
      </c>
      <c r="AC103" s="4" t="n">
        <v>6018</v>
      </c>
      <c r="AE103" s="4" t="n">
        <v>2000</v>
      </c>
      <c r="AF103" s="63" t="n">
        <f aca="false">AF123</f>
        <v>13.8975</v>
      </c>
      <c r="AG103" s="63" t="n">
        <f aca="false">AG123</f>
        <v>15.78</v>
      </c>
    </row>
    <row r="104" customFormat="false" ht="12.75" hidden="false" customHeight="false" outlineLevel="0" collapsed="false">
      <c r="T104" s="4" t="s">
        <v>268</v>
      </c>
      <c r="U104" s="4" t="n">
        <v>79</v>
      </c>
      <c r="V104" s="4" t="s">
        <v>150</v>
      </c>
      <c r="W104" s="4" t="s">
        <v>150</v>
      </c>
      <c r="X104" s="4" t="s">
        <v>149</v>
      </c>
      <c r="Y104" s="4" t="s">
        <v>150</v>
      </c>
      <c r="Z104" s="4" t="n">
        <v>13.38</v>
      </c>
      <c r="AA104" s="4" t="n">
        <v>44.5</v>
      </c>
      <c r="AB104" s="4" t="n">
        <v>89</v>
      </c>
      <c r="AC104" s="4" t="n">
        <v>6079</v>
      </c>
      <c r="AE104" s="4" t="n">
        <v>2001</v>
      </c>
      <c r="AF104" s="4" t="n">
        <f aca="false">(W364+W367+W370+W373)/4</f>
        <v>13.2175</v>
      </c>
      <c r="AG104" s="4" t="n">
        <f aca="false">(X364+X367+X370+X373)/4</f>
        <v>14.8725</v>
      </c>
    </row>
    <row r="105" customFormat="false" ht="12.75" hidden="false" customHeight="false" outlineLevel="0" collapsed="false">
      <c r="T105" s="4" t="s">
        <v>269</v>
      </c>
      <c r="U105" s="4" t="n">
        <v>79</v>
      </c>
      <c r="V105" s="4" t="n">
        <v>11.88</v>
      </c>
      <c r="W105" s="4" t="n">
        <v>13.76</v>
      </c>
      <c r="X105" s="4" t="n">
        <v>17.09</v>
      </c>
      <c r="Y105" s="4" t="s">
        <v>150</v>
      </c>
      <c r="Z105" s="4" t="n">
        <v>13.39</v>
      </c>
      <c r="AA105" s="4" t="n">
        <v>44.6</v>
      </c>
      <c r="AB105" s="4" t="n">
        <v>89</v>
      </c>
      <c r="AC105" s="4" t="n">
        <v>6175</v>
      </c>
      <c r="AE105" s="4" t="n">
        <v>2002</v>
      </c>
      <c r="AF105" s="4" t="n">
        <f aca="false">(W376+W379+W382+W385)/4</f>
        <v>12.54</v>
      </c>
      <c r="AG105" s="4" t="n">
        <f aca="false">(X376+X379+X382+X385)/4</f>
        <v>13.405</v>
      </c>
    </row>
    <row r="106" customFormat="false" ht="12.75" hidden="false" customHeight="false" outlineLevel="0" collapsed="false">
      <c r="T106" s="4" t="s">
        <v>270</v>
      </c>
      <c r="U106" s="4" t="n">
        <v>79</v>
      </c>
      <c r="V106" s="4" t="s">
        <v>150</v>
      </c>
      <c r="W106" s="4" t="s">
        <v>150</v>
      </c>
      <c r="X106" s="4" t="s">
        <v>149</v>
      </c>
      <c r="Y106" s="4" t="s">
        <v>150</v>
      </c>
      <c r="Z106" s="4" t="n">
        <v>13.53</v>
      </c>
      <c r="AA106" s="4" t="n">
        <v>44.6</v>
      </c>
      <c r="AB106" s="4" t="n">
        <v>89</v>
      </c>
      <c r="AC106" s="4" t="n">
        <v>6197</v>
      </c>
      <c r="AE106" s="4" t="n">
        <v>2003</v>
      </c>
      <c r="AF106" s="4" t="n">
        <f aca="false">(W388+W391+W394+W397)/4</f>
        <v>11.9525</v>
      </c>
      <c r="AG106" s="4" t="n">
        <f aca="false">(X388+X391+X394+X397)/4</f>
        <v>12.2975</v>
      </c>
      <c r="AJ106" s="4" t="s">
        <v>304</v>
      </c>
    </row>
    <row r="107" customFormat="false" ht="12.75" hidden="false" customHeight="false" outlineLevel="0" collapsed="false">
      <c r="T107" s="4" t="s">
        <v>271</v>
      </c>
      <c r="U107" s="4" t="n">
        <v>79</v>
      </c>
      <c r="V107" s="4" t="s">
        <v>150</v>
      </c>
      <c r="W107" s="4" t="s">
        <v>150</v>
      </c>
      <c r="X107" s="4" t="s">
        <v>149</v>
      </c>
      <c r="Y107" s="4" t="s">
        <v>150</v>
      </c>
      <c r="Z107" s="4" t="n">
        <v>13.69</v>
      </c>
      <c r="AA107" s="4" t="n">
        <v>44.5</v>
      </c>
      <c r="AB107" s="4" t="n">
        <v>88</v>
      </c>
      <c r="AC107" s="4" t="n">
        <v>6261</v>
      </c>
      <c r="AE107" s="4" t="n">
        <v>2004</v>
      </c>
      <c r="AF107" s="4" t="n">
        <f aca="false">(W400+W403+W406+W409)/4</f>
        <v>11.885</v>
      </c>
      <c r="AG107" s="4" t="n">
        <f aca="false">(X400+X403+X406+X409)/4</f>
        <v>12.7125</v>
      </c>
    </row>
    <row r="108" customFormat="false" ht="12.75" hidden="false" customHeight="false" outlineLevel="0" collapsed="false">
      <c r="T108" s="4" t="s">
        <v>272</v>
      </c>
      <c r="U108" s="4" t="n">
        <v>79</v>
      </c>
      <c r="V108" s="4" t="n">
        <v>12.85</v>
      </c>
      <c r="W108" s="4" t="n">
        <v>14.39</v>
      </c>
      <c r="X108" s="4" t="n">
        <v>16.93</v>
      </c>
      <c r="Y108" s="4" t="s">
        <v>150</v>
      </c>
      <c r="Z108" s="4" t="n">
        <v>13.82</v>
      </c>
      <c r="AA108" s="4" t="n">
        <v>44.3</v>
      </c>
      <c r="AB108" s="4" t="n">
        <v>88</v>
      </c>
      <c r="AC108" s="4" t="n">
        <v>6259</v>
      </c>
    </row>
    <row r="109" customFormat="false" ht="12.75" hidden="false" customHeight="false" outlineLevel="0" collapsed="false">
      <c r="T109" s="4" t="s">
        <v>273</v>
      </c>
      <c r="U109" s="4" t="n">
        <v>79</v>
      </c>
      <c r="V109" s="4" t="s">
        <v>150</v>
      </c>
      <c r="W109" s="4" t="s">
        <v>150</v>
      </c>
      <c r="X109" s="4" t="s">
        <v>149</v>
      </c>
      <c r="Y109" s="4" t="s">
        <v>150</v>
      </c>
      <c r="Z109" s="4" t="n">
        <v>14.09</v>
      </c>
      <c r="AA109" s="4" t="n">
        <v>44.3</v>
      </c>
      <c r="AB109" s="4" t="n">
        <v>88</v>
      </c>
      <c r="AC109" s="4" t="n">
        <v>6272</v>
      </c>
    </row>
    <row r="110" customFormat="false" ht="12.75" hidden="false" customHeight="false" outlineLevel="0" collapsed="false">
      <c r="T110" s="4" t="s">
        <v>262</v>
      </c>
      <c r="U110" s="4" t="n">
        <v>80</v>
      </c>
      <c r="V110" s="4" t="s">
        <v>150</v>
      </c>
      <c r="W110" s="4" t="s">
        <v>150</v>
      </c>
      <c r="X110" s="4" t="s">
        <v>149</v>
      </c>
      <c r="Y110" s="4" t="s">
        <v>150</v>
      </c>
      <c r="Z110" s="4" t="n">
        <v>14.07</v>
      </c>
      <c r="AA110" s="4" t="n">
        <v>44.3</v>
      </c>
      <c r="AB110" s="4" t="n">
        <v>88</v>
      </c>
      <c r="AC110" s="4" t="n">
        <v>6155</v>
      </c>
      <c r="AE110" s="4" t="s">
        <v>305</v>
      </c>
      <c r="AF110" s="4" t="n">
        <f aca="false">(W111+W114+W117+W121+W124+W127+W130+W133+W136+W139+W142+W145+W148+W151+W154+W157+W160+W163+W166+W169)/20</f>
        <v>17.07</v>
      </c>
      <c r="AG110" s="4" t="n">
        <f aca="false">(X111+X114+X117+X121+X124+X127+X130+X133+X136+X139+X142+X145+X148+X151+X154+X157+X160+X163+X166+X169)/20</f>
        <v>18.231</v>
      </c>
      <c r="AI110" s="4" t="s">
        <v>306</v>
      </c>
      <c r="AJ110" s="4" t="n">
        <v>5.52</v>
      </c>
    </row>
    <row r="111" customFormat="false" ht="12.75" hidden="false" customHeight="false" outlineLevel="0" collapsed="false">
      <c r="T111" s="4" t="s">
        <v>263</v>
      </c>
      <c r="U111" s="4" t="n">
        <v>80</v>
      </c>
      <c r="V111" s="4" t="n">
        <v>13.28</v>
      </c>
      <c r="W111" s="4" t="n">
        <v>14.69</v>
      </c>
      <c r="X111" s="4" t="n">
        <v>17.13</v>
      </c>
      <c r="Y111" s="4" t="s">
        <v>150</v>
      </c>
      <c r="Z111" s="4" t="n">
        <v>14.12</v>
      </c>
      <c r="AA111" s="4" t="n">
        <v>44.5</v>
      </c>
      <c r="AB111" s="4" t="n">
        <v>88</v>
      </c>
      <c r="AC111" s="4" t="n">
        <v>6104</v>
      </c>
    </row>
    <row r="112" customFormat="false" ht="12.75" hidden="false" customHeight="false" outlineLevel="0" collapsed="false">
      <c r="T112" s="4" t="s">
        <v>264</v>
      </c>
      <c r="U112" s="4" t="n">
        <v>80</v>
      </c>
      <c r="V112" s="4" t="s">
        <v>150</v>
      </c>
      <c r="W112" s="4" t="s">
        <v>150</v>
      </c>
      <c r="X112" s="4" t="s">
        <v>149</v>
      </c>
      <c r="Y112" s="4" t="s">
        <v>150</v>
      </c>
      <c r="Z112" s="4" t="n">
        <v>14.43</v>
      </c>
      <c r="AA112" s="4" t="n">
        <v>44.5</v>
      </c>
      <c r="AB112" s="4" t="n">
        <v>88</v>
      </c>
      <c r="AC112" s="4" t="n">
        <v>6132</v>
      </c>
      <c r="AE112" s="4" t="s">
        <v>307</v>
      </c>
      <c r="AF112" s="4" t="n">
        <f aca="false">(W292+W295+W298+W301+W304+W307+W310+W313+W316+W319+W322+W325+W328+W331+W334+W337+W340+W343+W346+W349)/20</f>
        <v>13.706</v>
      </c>
      <c r="AG112" s="4" t="n">
        <f aca="false">(X292+X295+X298+X301+X304+X307+X310+X313+X316+X319+X322+X325+X328+X331+X334+X337+X340+X343+X346+X349)/20</f>
        <v>15.663</v>
      </c>
      <c r="AH112" s="4" t="n">
        <f aca="false">(Y292+Y295+Y298+Y301+Y304+Y307+Y310+Y313+Y316+Y319+Y322+Y325+Y328+Y331+Y334+Y337+Y340+Y343+Y346+Y349)/20</f>
        <v>15.4685</v>
      </c>
      <c r="AI112" s="4" t="s">
        <v>308</v>
      </c>
      <c r="AJ112" s="4" t="n">
        <v>2.5</v>
      </c>
    </row>
    <row r="113" customFormat="false" ht="12.75" hidden="false" customHeight="false" outlineLevel="0" collapsed="false">
      <c r="T113" s="4" t="s">
        <v>265</v>
      </c>
      <c r="U113" s="4" t="n">
        <v>80</v>
      </c>
      <c r="V113" s="4" t="s">
        <v>150</v>
      </c>
      <c r="W113" s="4" t="s">
        <v>150</v>
      </c>
      <c r="X113" s="4" t="s">
        <v>149</v>
      </c>
      <c r="Y113" s="4" t="s">
        <v>150</v>
      </c>
      <c r="Z113" s="4" t="n">
        <v>14.94</v>
      </c>
      <c r="AA113" s="4" t="n">
        <v>44.4</v>
      </c>
      <c r="AB113" s="4" t="n">
        <v>87</v>
      </c>
      <c r="AC113" s="4" t="n">
        <v>6077</v>
      </c>
    </row>
    <row r="114" customFormat="false" ht="12.75" hidden="false" customHeight="false" outlineLevel="0" collapsed="false">
      <c r="T114" s="4" t="s">
        <v>266</v>
      </c>
      <c r="U114" s="4" t="n">
        <v>80</v>
      </c>
      <c r="V114" s="4" t="n">
        <v>15.72</v>
      </c>
      <c r="W114" s="4" t="n">
        <v>16.31</v>
      </c>
      <c r="X114" s="4" t="n">
        <v>17.31</v>
      </c>
      <c r="Y114" s="4" t="s">
        <v>150</v>
      </c>
      <c r="Z114" s="4" t="n">
        <v>15.14</v>
      </c>
      <c r="AA114" s="4" t="n">
        <v>44.4</v>
      </c>
      <c r="AB114" s="4" t="n">
        <v>86</v>
      </c>
      <c r="AC114" s="4" t="n">
        <v>6172</v>
      </c>
      <c r="AE114" s="4" t="s">
        <v>309</v>
      </c>
      <c r="AF114" s="4" t="n">
        <f aca="false">(W304+W307+W310+W313+W316+W319+W322+W325+W328+W331+W334+W337+W340+W343+W346+W349+W352+W355+W358+W361)/20</f>
        <v>13.697</v>
      </c>
      <c r="AH114" s="4" t="n">
        <f aca="false">(Y304+Y307+Y310+Y313+Y316+Y319+Y322+Y325+Y328+Y331+Y334+Y337+Y340+Y343+Y346+Y349+Y352+Y355+Y358+Y361)/20</f>
        <v>15.294</v>
      </c>
    </row>
    <row r="115" customFormat="false" ht="12.75" hidden="false" customHeight="false" outlineLevel="0" collapsed="false">
      <c r="T115" s="4" t="s">
        <v>267</v>
      </c>
      <c r="U115" s="4" t="n">
        <v>80</v>
      </c>
      <c r="V115" s="4" t="s">
        <v>150</v>
      </c>
      <c r="W115" s="4" t="s">
        <v>150</v>
      </c>
      <c r="X115" s="4" t="s">
        <v>149</v>
      </c>
      <c r="Y115" s="4" t="s">
        <v>150</v>
      </c>
      <c r="Z115" s="4" t="n">
        <v>15.35</v>
      </c>
      <c r="AA115" s="4" t="n">
        <v>44.8</v>
      </c>
      <c r="AB115" s="4" t="n">
        <v>87</v>
      </c>
      <c r="AC115" s="4" t="n">
        <v>6315</v>
      </c>
    </row>
    <row r="116" customFormat="false" ht="12.75" hidden="false" customHeight="false" outlineLevel="0" collapsed="false">
      <c r="T116" s="4" t="s">
        <v>268</v>
      </c>
      <c r="U116" s="4" t="n">
        <v>80</v>
      </c>
      <c r="V116" s="4" t="s">
        <v>150</v>
      </c>
      <c r="W116" s="4" t="s">
        <v>150</v>
      </c>
      <c r="X116" s="4" t="s">
        <v>149</v>
      </c>
      <c r="Y116" s="4" t="s">
        <v>150</v>
      </c>
      <c r="Z116" s="4" t="n">
        <v>15.09</v>
      </c>
      <c r="AA116" s="4" t="n">
        <v>45</v>
      </c>
      <c r="AB116" s="4" t="n">
        <v>88</v>
      </c>
      <c r="AC116" s="4" t="n">
        <v>6398</v>
      </c>
    </row>
    <row r="117" customFormat="false" ht="12.75" hidden="false" customHeight="false" outlineLevel="0" collapsed="false">
      <c r="T117" s="4" t="s">
        <v>269</v>
      </c>
      <c r="U117" s="4" t="n">
        <v>80</v>
      </c>
      <c r="V117" s="4" t="n">
        <v>13.91</v>
      </c>
      <c r="W117" s="4" t="n">
        <v>15.33</v>
      </c>
      <c r="X117" s="4" t="n">
        <v>17.39</v>
      </c>
      <c r="Y117" s="4" t="s">
        <v>150</v>
      </c>
      <c r="Z117" s="4" t="n">
        <v>14.73</v>
      </c>
      <c r="AA117" s="4" t="n">
        <v>45</v>
      </c>
      <c r="AB117" s="4" t="n">
        <v>88</v>
      </c>
      <c r="AC117" s="4" t="n">
        <v>6328</v>
      </c>
      <c r="AE117" s="4" t="s">
        <v>298</v>
      </c>
    </row>
    <row r="118" customFormat="false" ht="12.75" hidden="false" customHeight="false" outlineLevel="0" collapsed="false">
      <c r="AE118" s="4" t="n">
        <v>1995</v>
      </c>
      <c r="AF118" s="4" t="n">
        <f aca="false">(W292+W295+W298+W301)/4</f>
        <v>13.9425</v>
      </c>
      <c r="AG118" s="4" t="n">
        <f aca="false">(X292+X295+X298+X301)/4</f>
        <v>15.9925</v>
      </c>
      <c r="AH118" s="4" t="n">
        <f aca="false">(Y292+Y295+Y298+Y301)/4</f>
        <v>15.795</v>
      </c>
    </row>
    <row r="119" customFormat="false" ht="12.75" hidden="false" customHeight="false" outlineLevel="0" collapsed="false">
      <c r="T119" s="4" t="s">
        <v>270</v>
      </c>
      <c r="U119" s="4" t="n">
        <v>80</v>
      </c>
      <c r="V119" s="4" t="s">
        <v>150</v>
      </c>
      <c r="W119" s="4" t="s">
        <v>150</v>
      </c>
      <c r="X119" s="4" t="s">
        <v>149</v>
      </c>
      <c r="Y119" s="4" t="s">
        <v>150</v>
      </c>
      <c r="Z119" s="4" t="n">
        <v>14.43</v>
      </c>
      <c r="AA119" s="4" t="n">
        <v>45.1</v>
      </c>
      <c r="AB119" s="4" t="n">
        <v>88</v>
      </c>
      <c r="AC119" s="4" t="n">
        <v>6229</v>
      </c>
      <c r="AE119" s="4" t="n">
        <v>1996</v>
      </c>
      <c r="AF119" s="63" t="n">
        <f aca="false">(W304+W307+W310+W313)/4</f>
        <v>13.535</v>
      </c>
      <c r="AG119" s="63" t="n">
        <f aca="false">(X304+X307+X310+X313)/4</f>
        <v>15.63</v>
      </c>
      <c r="AH119" s="63" t="n">
        <f aca="false">(Y304+Y307+Y310+Y313)/4</f>
        <v>15.4825</v>
      </c>
    </row>
    <row r="120" customFormat="false" ht="12.75" hidden="false" customHeight="false" outlineLevel="0" collapsed="false">
      <c r="T120" s="4" t="s">
        <v>271</v>
      </c>
      <c r="U120" s="4" t="n">
        <v>80</v>
      </c>
      <c r="V120" s="4" t="s">
        <v>150</v>
      </c>
      <c r="W120" s="4" t="s">
        <v>150</v>
      </c>
      <c r="X120" s="4" t="s">
        <v>149</v>
      </c>
      <c r="Y120" s="4" t="s">
        <v>150</v>
      </c>
      <c r="Z120" s="4" t="n">
        <v>14.94</v>
      </c>
      <c r="AA120" s="4" t="n">
        <v>44.8</v>
      </c>
      <c r="AB120" s="4" t="n">
        <v>88</v>
      </c>
      <c r="AC120" s="4" t="n">
        <v>6418</v>
      </c>
      <c r="AE120" s="4" t="n">
        <v>1997</v>
      </c>
      <c r="AF120" s="63" t="n">
        <f aca="false">(W316+W319+W322+W325)/4</f>
        <v>13.9025</v>
      </c>
      <c r="AG120" s="63" t="n">
        <f aca="false">(X316+X319+X322+X325)/4</f>
        <v>15.795</v>
      </c>
      <c r="AH120" s="63" t="n">
        <f aca="false">(Y316+Y319+Y322+Y325)/4</f>
        <v>15.6</v>
      </c>
    </row>
    <row r="121" customFormat="false" ht="12.75" hidden="false" customHeight="false" outlineLevel="0" collapsed="false">
      <c r="T121" s="4" t="s">
        <v>272</v>
      </c>
      <c r="U121" s="4" t="n">
        <v>80</v>
      </c>
      <c r="V121" s="4" t="n">
        <v>14.29</v>
      </c>
      <c r="W121" s="4" t="n">
        <v>15.54</v>
      </c>
      <c r="X121" s="4" t="n">
        <v>17.41</v>
      </c>
      <c r="Y121" s="4" t="s">
        <v>150</v>
      </c>
      <c r="Z121" s="4" t="n">
        <v>15.25</v>
      </c>
      <c r="AA121" s="4" t="n">
        <v>44.8</v>
      </c>
      <c r="AB121" s="4" t="n">
        <v>88</v>
      </c>
      <c r="AC121" s="4" t="n">
        <v>6659</v>
      </c>
      <c r="AE121" s="4" t="n">
        <v>1998</v>
      </c>
      <c r="AF121" s="63" t="n">
        <f aca="false">(W328+W331+W334+W337)/4</f>
        <v>13.7625</v>
      </c>
      <c r="AG121" s="63" t="n">
        <f aca="false">(X328+X331+X334+X337)/4</f>
        <v>15.705</v>
      </c>
      <c r="AH121" s="63" t="n">
        <f aca="false">(Y328+Y331+Y334+Y337)/4</f>
        <v>15.6525</v>
      </c>
    </row>
    <row r="122" customFormat="false" ht="12.75" hidden="false" customHeight="false" outlineLevel="0" collapsed="false">
      <c r="T122" s="4" t="s">
        <v>273</v>
      </c>
      <c r="U122" s="4" t="n">
        <v>80</v>
      </c>
      <c r="V122" s="4" t="s">
        <v>150</v>
      </c>
      <c r="W122" s="4" t="s">
        <v>150</v>
      </c>
      <c r="X122" s="4" t="s">
        <v>149</v>
      </c>
      <c r="Y122" s="4" t="s">
        <v>150</v>
      </c>
      <c r="Z122" s="4" t="n">
        <v>15.33</v>
      </c>
      <c r="AA122" s="4" t="n">
        <v>44.7</v>
      </c>
      <c r="AB122" s="4" t="n">
        <v>87</v>
      </c>
      <c r="AC122" s="4" t="n">
        <v>6876</v>
      </c>
      <c r="AE122" s="4" t="n">
        <v>1999</v>
      </c>
      <c r="AF122" s="63" t="n">
        <f aca="false">(W340+W343+W346+W349)/4</f>
        <v>13.3875</v>
      </c>
      <c r="AG122" s="63" t="n">
        <f aca="false">(X340+X343+X346+X349)/4</f>
        <v>15.1925</v>
      </c>
      <c r="AH122" s="63" t="n">
        <f aca="false">(Y340+Y343+Y346+Y349)/4</f>
        <v>14.8125</v>
      </c>
    </row>
    <row r="123" customFormat="false" ht="12.75" hidden="false" customHeight="false" outlineLevel="0" collapsed="false">
      <c r="T123" s="4" t="s">
        <v>262</v>
      </c>
      <c r="U123" s="4" t="n">
        <v>81</v>
      </c>
      <c r="V123" s="4" t="s">
        <v>150</v>
      </c>
      <c r="W123" s="4" t="s">
        <v>150</v>
      </c>
      <c r="X123" s="4" t="s">
        <v>149</v>
      </c>
      <c r="Y123" s="4" t="s">
        <v>150</v>
      </c>
      <c r="Z123" s="4" t="n">
        <v>15.19</v>
      </c>
      <c r="AA123" s="4" t="n">
        <v>44.8</v>
      </c>
      <c r="AB123" s="4" t="n">
        <v>87</v>
      </c>
      <c r="AC123" s="4" t="n">
        <v>6825</v>
      </c>
      <c r="AE123" s="4" t="n">
        <v>2000</v>
      </c>
      <c r="AF123" s="63" t="n">
        <f aca="false">(W352+W355+W358+W361)/4</f>
        <v>13.8975</v>
      </c>
      <c r="AG123" s="63" t="n">
        <f aca="false">(X352+X355+X358+X361)/4</f>
        <v>15.78</v>
      </c>
      <c r="AH123" s="63" t="n">
        <f aca="false">(Y352+Y355+Y358+Y361)/4</f>
        <v>14.9225</v>
      </c>
    </row>
    <row r="124" customFormat="false" ht="12.75" hidden="false" customHeight="false" outlineLevel="0" collapsed="false">
      <c r="T124" s="4" t="s">
        <v>263</v>
      </c>
      <c r="U124" s="4" t="n">
        <v>81</v>
      </c>
      <c r="V124" s="4" t="n">
        <v>15.84</v>
      </c>
      <c r="W124" s="4" t="n">
        <v>17.14</v>
      </c>
      <c r="X124" s="4" t="n">
        <v>17.58</v>
      </c>
      <c r="Y124" s="4" t="s">
        <v>150</v>
      </c>
      <c r="Z124" s="4" t="n">
        <v>15.49</v>
      </c>
      <c r="AA124" s="4" t="n">
        <v>45</v>
      </c>
      <c r="AB124" s="4" t="n">
        <v>87</v>
      </c>
      <c r="AC124" s="4" t="n">
        <v>6797</v>
      </c>
      <c r="AE124" s="4" t="s">
        <v>310</v>
      </c>
      <c r="AF124" s="4" t="n">
        <f aca="false">AVERAGE(AF118:AF122)</f>
        <v>13.706</v>
      </c>
      <c r="AG124" s="4" t="n">
        <f aca="false">AVERAGE(AG118:AG122)</f>
        <v>15.663</v>
      </c>
      <c r="AH124" s="4" t="n">
        <f aca="false">AVERAGE(AH118:AH122)</f>
        <v>15.4685</v>
      </c>
    </row>
    <row r="125" customFormat="false" ht="12.75" hidden="false" customHeight="false" outlineLevel="0" collapsed="false">
      <c r="T125" s="4" t="s">
        <v>264</v>
      </c>
      <c r="U125" s="4" t="n">
        <v>81</v>
      </c>
      <c r="V125" s="4" t="s">
        <v>150</v>
      </c>
      <c r="W125" s="4" t="s">
        <v>150</v>
      </c>
      <c r="X125" s="4" t="s">
        <v>149</v>
      </c>
      <c r="Y125" s="4" t="s">
        <v>150</v>
      </c>
      <c r="Z125" s="4" t="n">
        <v>15.88</v>
      </c>
      <c r="AA125" s="4" t="n">
        <v>45.2</v>
      </c>
      <c r="AB125" s="4" t="n">
        <v>87</v>
      </c>
      <c r="AC125" s="4" t="n">
        <v>6848</v>
      </c>
      <c r="AE125" s="4" t="s">
        <v>311</v>
      </c>
      <c r="AF125" s="63" t="n">
        <f aca="false">AVERAGE(AF119:AF123)</f>
        <v>13.697</v>
      </c>
      <c r="AG125" s="63" t="n">
        <f aca="false">AVERAGE(AG119:AG123)</f>
        <v>15.6205</v>
      </c>
      <c r="AH125" s="63" t="n">
        <f aca="false">AVERAGE(AH119:AH123)</f>
        <v>15.294</v>
      </c>
    </row>
    <row r="126" customFormat="false" ht="12.75" hidden="false" customHeight="false" outlineLevel="0" collapsed="false">
      <c r="T126" s="4" t="s">
        <v>265</v>
      </c>
      <c r="U126" s="4" t="n">
        <v>81</v>
      </c>
      <c r="V126" s="4" t="s">
        <v>150</v>
      </c>
      <c r="W126" s="4" t="s">
        <v>150</v>
      </c>
      <c r="X126" s="4" t="s">
        <v>149</v>
      </c>
      <c r="Y126" s="4" t="s">
        <v>150</v>
      </c>
      <c r="Z126" s="4" t="n">
        <v>15.92</v>
      </c>
      <c r="AA126" s="4" t="n">
        <v>45.2</v>
      </c>
      <c r="AB126" s="4" t="n">
        <v>87</v>
      </c>
      <c r="AC126" s="4" t="n">
        <v>7211</v>
      </c>
    </row>
    <row r="127" customFormat="false" ht="12.75" hidden="false" customHeight="false" outlineLevel="0" collapsed="false">
      <c r="T127" s="4" t="s">
        <v>266</v>
      </c>
      <c r="U127" s="4" t="n">
        <v>81</v>
      </c>
      <c r="V127" s="4" t="n">
        <v>16.04</v>
      </c>
      <c r="W127" s="4" t="n">
        <v>17.48</v>
      </c>
      <c r="X127" s="4" t="n">
        <v>17.71</v>
      </c>
      <c r="Y127" s="4" t="s">
        <v>150</v>
      </c>
      <c r="Z127" s="4" t="n">
        <v>16.07</v>
      </c>
      <c r="AA127" s="4" t="n">
        <v>45.2</v>
      </c>
      <c r="AB127" s="4" t="n">
        <v>86</v>
      </c>
      <c r="AC127" s="4" t="n">
        <v>7325</v>
      </c>
    </row>
    <row r="128" customFormat="false" ht="12.75" hidden="false" customHeight="false" outlineLevel="0" collapsed="false">
      <c r="T128" s="4" t="s">
        <v>267</v>
      </c>
      <c r="U128" s="4" t="n">
        <v>81</v>
      </c>
      <c r="V128" s="4" t="s">
        <v>150</v>
      </c>
      <c r="W128" s="4" t="s">
        <v>150</v>
      </c>
      <c r="X128" s="4" t="s">
        <v>149</v>
      </c>
      <c r="Y128" s="4" t="s">
        <v>150</v>
      </c>
      <c r="Z128" s="4" t="n">
        <v>16.97</v>
      </c>
      <c r="AA128" s="4" t="n">
        <v>45.4</v>
      </c>
      <c r="AB128" s="4" t="n">
        <v>86</v>
      </c>
      <c r="AC128" s="4" t="n">
        <v>7417</v>
      </c>
    </row>
    <row r="129" customFormat="false" ht="12.75" hidden="false" customHeight="false" outlineLevel="0" collapsed="false">
      <c r="T129" s="4" t="s">
        <v>268</v>
      </c>
      <c r="U129" s="4" t="n">
        <v>81</v>
      </c>
      <c r="V129" s="4" t="s">
        <v>150</v>
      </c>
      <c r="W129" s="4" t="s">
        <v>150</v>
      </c>
      <c r="X129" s="4" t="s">
        <v>149</v>
      </c>
      <c r="Y129" s="4" t="s">
        <v>150</v>
      </c>
      <c r="Z129" s="4" t="n">
        <v>17.22</v>
      </c>
      <c r="AA129" s="4" t="n">
        <v>45.5</v>
      </c>
      <c r="AB129" s="4" t="n">
        <v>86</v>
      </c>
      <c r="AC129" s="4" t="n">
        <v>7517</v>
      </c>
    </row>
    <row r="130" customFormat="false" ht="12.75" hidden="false" customHeight="false" outlineLevel="0" collapsed="false">
      <c r="T130" s="4" t="s">
        <v>269</v>
      </c>
      <c r="U130" s="4" t="n">
        <v>81</v>
      </c>
      <c r="V130" s="4" t="n">
        <v>16.92</v>
      </c>
      <c r="W130" s="4" t="n">
        <v>18.52</v>
      </c>
      <c r="X130" s="4" t="n">
        <v>17.78</v>
      </c>
      <c r="Y130" s="4" t="s">
        <v>150</v>
      </c>
      <c r="Z130" s="4" t="n">
        <v>15.54</v>
      </c>
      <c r="AA130" s="4" t="n">
        <v>45.5</v>
      </c>
      <c r="AB130" s="4" t="n">
        <v>85</v>
      </c>
      <c r="AC130" s="4" t="n">
        <v>7585</v>
      </c>
    </row>
    <row r="131" customFormat="false" ht="12.75" hidden="false" customHeight="false" outlineLevel="0" collapsed="false">
      <c r="T131" s="4" t="s">
        <v>270</v>
      </c>
      <c r="U131" s="4" t="n">
        <v>81</v>
      </c>
      <c r="V131" s="4" t="s">
        <v>150</v>
      </c>
      <c r="W131" s="4" t="s">
        <v>150</v>
      </c>
      <c r="X131" s="4" t="s">
        <v>149</v>
      </c>
      <c r="Y131" s="4" t="s">
        <v>150</v>
      </c>
      <c r="Z131" s="4" t="n">
        <v>15.31</v>
      </c>
      <c r="AA131" s="4" t="n">
        <v>45.5</v>
      </c>
      <c r="AB131" s="4" t="n">
        <v>86</v>
      </c>
      <c r="AC131" s="4" t="n">
        <v>7526</v>
      </c>
    </row>
    <row r="132" customFormat="false" ht="12.75" hidden="false" customHeight="false" outlineLevel="0" collapsed="false">
      <c r="T132" s="4" t="s">
        <v>271</v>
      </c>
      <c r="U132" s="4" t="n">
        <v>81</v>
      </c>
      <c r="V132" s="4" t="s">
        <v>150</v>
      </c>
      <c r="W132" s="4" t="s">
        <v>150</v>
      </c>
      <c r="X132" s="4" t="s">
        <v>149</v>
      </c>
      <c r="Y132" s="4" t="s">
        <v>150</v>
      </c>
      <c r="Z132" s="4" t="n">
        <v>16.34</v>
      </c>
      <c r="AA132" s="4" t="n">
        <v>45.3</v>
      </c>
      <c r="AB132" s="4" t="n">
        <v>85</v>
      </c>
      <c r="AC132" s="4" t="n">
        <v>7562</v>
      </c>
    </row>
    <row r="133" customFormat="false" ht="12.75" hidden="false" customHeight="false" outlineLevel="0" collapsed="false">
      <c r="T133" s="4" t="s">
        <v>272</v>
      </c>
      <c r="U133" s="4" t="n">
        <v>81</v>
      </c>
      <c r="V133" s="4" t="n">
        <v>17.36</v>
      </c>
      <c r="W133" s="4" t="n">
        <v>19.21</v>
      </c>
      <c r="X133" s="4" t="n">
        <v>18.04</v>
      </c>
      <c r="Y133" s="4" t="s">
        <v>150</v>
      </c>
      <c r="Z133" s="4" t="n">
        <v>16.55</v>
      </c>
      <c r="AA133" s="4" t="n">
        <v>45.3</v>
      </c>
      <c r="AB133" s="4" t="n">
        <v>86</v>
      </c>
      <c r="AC133" s="4" t="n">
        <v>7544</v>
      </c>
    </row>
    <row r="134" customFormat="false" ht="12.75" hidden="false" customHeight="false" outlineLevel="0" collapsed="false">
      <c r="T134" s="4" t="s">
        <v>273</v>
      </c>
      <c r="U134" s="4" t="n">
        <v>81</v>
      </c>
      <c r="V134" s="4" t="s">
        <v>150</v>
      </c>
      <c r="W134" s="4" t="s">
        <v>150</v>
      </c>
      <c r="X134" s="4" t="s">
        <v>149</v>
      </c>
      <c r="Y134" s="4" t="s">
        <v>150</v>
      </c>
      <c r="Z134" s="4" t="n">
        <v>17.58</v>
      </c>
      <c r="AA134" s="4" t="n">
        <v>45.2</v>
      </c>
      <c r="AB134" s="4" t="n">
        <v>85</v>
      </c>
      <c r="AC134" s="4" t="n">
        <v>7905</v>
      </c>
    </row>
    <row r="135" customFormat="false" ht="12.75" hidden="false" customHeight="false" outlineLevel="0" collapsed="false">
      <c r="T135" s="4" t="s">
        <v>262</v>
      </c>
      <c r="U135" s="4" t="n">
        <v>82</v>
      </c>
      <c r="V135" s="4" t="s">
        <v>150</v>
      </c>
      <c r="W135" s="4" t="s">
        <v>150</v>
      </c>
      <c r="X135" s="4" t="s">
        <v>149</v>
      </c>
      <c r="Y135" s="4" t="s">
        <v>150</v>
      </c>
      <c r="Z135" s="4" t="n">
        <v>17.69</v>
      </c>
      <c r="AA135" s="4" t="n">
        <v>45.4</v>
      </c>
      <c r="AB135" s="4" t="n">
        <v>86</v>
      </c>
      <c r="AC135" s="4" t="n">
        <v>7921</v>
      </c>
    </row>
    <row r="136" customFormat="false" ht="12.75" hidden="false" customHeight="false" outlineLevel="0" collapsed="false">
      <c r="T136" s="4" t="s">
        <v>263</v>
      </c>
      <c r="U136" s="4" t="n">
        <v>82</v>
      </c>
      <c r="V136" s="4" t="n">
        <v>17.05</v>
      </c>
      <c r="W136" s="4" t="n">
        <v>18.76</v>
      </c>
      <c r="X136" s="4" t="n">
        <v>18.14</v>
      </c>
      <c r="Y136" s="4" t="s">
        <v>150</v>
      </c>
      <c r="Z136" s="4" t="n">
        <v>17.66</v>
      </c>
      <c r="AA136" s="4" t="n">
        <v>45.7</v>
      </c>
      <c r="AB136" s="4" t="n">
        <v>85</v>
      </c>
      <c r="AC136" s="4" t="n">
        <v>7651</v>
      </c>
    </row>
    <row r="137" customFormat="false" ht="12.75" hidden="false" customHeight="false" outlineLevel="0" collapsed="false">
      <c r="T137" s="4" t="s">
        <v>264</v>
      </c>
      <c r="U137" s="4" t="n">
        <v>82</v>
      </c>
      <c r="V137" s="4" t="s">
        <v>150</v>
      </c>
      <c r="W137" s="4" t="s">
        <v>150</v>
      </c>
      <c r="X137" s="4" t="s">
        <v>149</v>
      </c>
      <c r="Y137" s="4" t="s">
        <v>150</v>
      </c>
      <c r="Z137" s="4" t="n">
        <v>17.73</v>
      </c>
      <c r="AA137" s="4" t="n">
        <v>45.7</v>
      </c>
      <c r="AB137" s="4" t="n">
        <v>84</v>
      </c>
      <c r="AC137" s="4" t="n">
        <v>7758</v>
      </c>
    </row>
    <row r="138" customFormat="false" ht="12.75" hidden="false" customHeight="false" outlineLevel="0" collapsed="false">
      <c r="T138" s="4" t="s">
        <v>265</v>
      </c>
      <c r="U138" s="4" t="n">
        <v>82</v>
      </c>
      <c r="V138" s="4" t="s">
        <v>150</v>
      </c>
      <c r="W138" s="4" t="s">
        <v>150</v>
      </c>
      <c r="X138" s="4" t="s">
        <v>149</v>
      </c>
      <c r="Y138" s="4" t="s">
        <v>150</v>
      </c>
      <c r="Z138" s="4" t="n">
        <v>15.38</v>
      </c>
      <c r="AA138" s="4" t="n">
        <v>45.8</v>
      </c>
      <c r="AB138" s="4" t="n">
        <v>85</v>
      </c>
      <c r="AC138" s="4" t="n">
        <v>8401</v>
      </c>
    </row>
    <row r="139" customFormat="false" ht="12.75" hidden="false" customHeight="false" outlineLevel="0" collapsed="false">
      <c r="T139" s="4" t="s">
        <v>266</v>
      </c>
      <c r="U139" s="4" t="n">
        <v>82</v>
      </c>
      <c r="V139" s="4" t="n">
        <v>17.2</v>
      </c>
      <c r="W139" s="4" t="n">
        <v>18.9</v>
      </c>
      <c r="X139" s="4" t="n">
        <v>18.41</v>
      </c>
      <c r="Y139" s="4" t="s">
        <v>150</v>
      </c>
      <c r="Z139" s="4" t="n">
        <v>14.78</v>
      </c>
      <c r="AA139" s="4" t="n">
        <v>45.9</v>
      </c>
      <c r="AB139" s="4" t="n">
        <v>85</v>
      </c>
      <c r="AC139" s="4" t="n">
        <v>8617</v>
      </c>
    </row>
    <row r="140" customFormat="false" ht="12.75" hidden="false" customHeight="false" outlineLevel="0" collapsed="false">
      <c r="T140" s="4" t="s">
        <v>267</v>
      </c>
      <c r="U140" s="4" t="n">
        <v>82</v>
      </c>
      <c r="V140" s="4" t="s">
        <v>150</v>
      </c>
      <c r="W140" s="4" t="s">
        <v>150</v>
      </c>
      <c r="X140" s="4" t="s">
        <v>149</v>
      </c>
      <c r="Y140" s="4" t="s">
        <v>150</v>
      </c>
      <c r="Z140" s="4" t="n">
        <v>15.42</v>
      </c>
      <c r="AA140" s="4" t="n">
        <v>46</v>
      </c>
      <c r="AB140" s="4" t="n">
        <v>85</v>
      </c>
      <c r="AC140" s="4" t="n">
        <v>8553</v>
      </c>
    </row>
    <row r="141" customFormat="false" ht="12.75" hidden="false" customHeight="false" outlineLevel="0" collapsed="false">
      <c r="T141" s="4" t="s">
        <v>268</v>
      </c>
      <c r="U141" s="4" t="n">
        <v>82</v>
      </c>
      <c r="V141" s="4" t="s">
        <v>150</v>
      </c>
      <c r="W141" s="4" t="s">
        <v>150</v>
      </c>
      <c r="X141" s="4" t="s">
        <v>149</v>
      </c>
      <c r="Y141" s="4" t="s">
        <v>150</v>
      </c>
      <c r="Z141" s="4" t="n">
        <v>17.83</v>
      </c>
      <c r="AA141" s="4" t="n">
        <v>46</v>
      </c>
      <c r="AB141" s="4" t="n">
        <v>85</v>
      </c>
      <c r="AC141" s="4" t="n">
        <v>8189</v>
      </c>
    </row>
    <row r="142" customFormat="false" ht="12.75" hidden="false" customHeight="false" outlineLevel="0" collapsed="false">
      <c r="T142" s="4" t="s">
        <v>269</v>
      </c>
      <c r="U142" s="4" t="n">
        <v>82</v>
      </c>
      <c r="V142" s="4" t="n">
        <v>17.08</v>
      </c>
      <c r="W142" s="4" t="n">
        <v>18.93</v>
      </c>
      <c r="X142" s="4" t="n">
        <v>18.73</v>
      </c>
      <c r="Y142" s="4" t="s">
        <v>150</v>
      </c>
      <c r="Z142" s="4" t="n">
        <v>17.87</v>
      </c>
      <c r="AA142" s="4" t="n">
        <v>46.1</v>
      </c>
      <c r="AB142" s="4" t="n">
        <v>85</v>
      </c>
      <c r="AC142" s="4" t="n">
        <v>8085</v>
      </c>
    </row>
    <row r="143" customFormat="false" ht="12.75" hidden="false" customHeight="false" outlineLevel="0" collapsed="false">
      <c r="T143" s="4" t="s">
        <v>270</v>
      </c>
      <c r="U143" s="4" t="n">
        <v>82</v>
      </c>
      <c r="V143" s="4" t="s">
        <v>150</v>
      </c>
      <c r="W143" s="4" t="s">
        <v>150</v>
      </c>
      <c r="X143" s="4" t="s">
        <v>149</v>
      </c>
      <c r="Y143" s="4" t="s">
        <v>150</v>
      </c>
      <c r="Z143" s="4" t="n">
        <v>17.35</v>
      </c>
      <c r="AA143" s="4" t="n">
        <v>46.1</v>
      </c>
      <c r="AB143" s="4" t="n">
        <v>85</v>
      </c>
      <c r="AC143" s="4" t="n">
        <v>7968</v>
      </c>
    </row>
    <row r="144" customFormat="false" ht="12.75" hidden="false" customHeight="false" outlineLevel="0" collapsed="false">
      <c r="T144" s="4" t="s">
        <v>271</v>
      </c>
      <c r="U144" s="4" t="n">
        <v>82</v>
      </c>
      <c r="V144" s="4" t="s">
        <v>150</v>
      </c>
      <c r="W144" s="4" t="s">
        <v>150</v>
      </c>
      <c r="X144" s="4" t="s">
        <v>149</v>
      </c>
      <c r="Y144" s="4" t="s">
        <v>150</v>
      </c>
      <c r="Z144" s="4" t="n">
        <v>16.66</v>
      </c>
      <c r="AA144" s="4" t="n">
        <v>45.9</v>
      </c>
      <c r="AB144" s="4" t="n">
        <v>85</v>
      </c>
      <c r="AC144" s="4" t="n">
        <v>8184</v>
      </c>
    </row>
    <row r="145" customFormat="false" ht="12.75" hidden="false" customHeight="false" outlineLevel="0" collapsed="false">
      <c r="T145" s="4" t="s">
        <v>272</v>
      </c>
      <c r="U145" s="4" t="n">
        <v>82</v>
      </c>
      <c r="V145" s="4" t="n">
        <v>15.97</v>
      </c>
      <c r="W145" s="4" t="n">
        <v>17.99</v>
      </c>
      <c r="X145" s="4" t="n">
        <v>18.75</v>
      </c>
      <c r="Y145" s="4" t="s">
        <v>150</v>
      </c>
      <c r="Z145" s="4" t="n">
        <v>12.82</v>
      </c>
      <c r="AA145" s="4" t="n">
        <v>46.4</v>
      </c>
      <c r="AB145" s="4" t="n">
        <v>87</v>
      </c>
      <c r="AC145" s="4" t="n">
        <v>8339</v>
      </c>
    </row>
    <row r="146" customFormat="false" ht="12.75" hidden="false" customHeight="false" outlineLevel="0" collapsed="false">
      <c r="T146" s="4" t="s">
        <v>273</v>
      </c>
      <c r="U146" s="4" t="n">
        <v>82</v>
      </c>
      <c r="V146" s="4" t="s">
        <v>150</v>
      </c>
      <c r="W146" s="4" t="s">
        <v>150</v>
      </c>
      <c r="X146" s="4" t="s">
        <v>149</v>
      </c>
      <c r="Y146" s="4" t="s">
        <v>150</v>
      </c>
      <c r="Z146" s="4" t="n">
        <v>12.57</v>
      </c>
      <c r="AA146" s="4" t="n">
        <v>46.4</v>
      </c>
      <c r="AB146" s="4" t="n">
        <v>87</v>
      </c>
      <c r="AC146" s="4" t="n">
        <v>8468</v>
      </c>
    </row>
    <row r="147" customFormat="false" ht="12.75" hidden="false" customHeight="false" outlineLevel="0" collapsed="false">
      <c r="T147" s="4" t="s">
        <v>262</v>
      </c>
      <c r="U147" s="4" t="n">
        <v>83</v>
      </c>
      <c r="V147" s="4" t="s">
        <v>150</v>
      </c>
      <c r="W147" s="4" t="s">
        <v>150</v>
      </c>
      <c r="X147" s="4" t="s">
        <v>149</v>
      </c>
      <c r="Y147" s="4" t="s">
        <v>150</v>
      </c>
      <c r="Z147" s="4" t="n">
        <v>12.25</v>
      </c>
      <c r="AA147" s="4" t="n">
        <v>46</v>
      </c>
      <c r="AB147" s="4" t="n">
        <v>86</v>
      </c>
      <c r="AC147" s="4" t="n">
        <v>8683</v>
      </c>
    </row>
    <row r="148" customFormat="false" ht="12.75" hidden="false" customHeight="false" outlineLevel="0" collapsed="false">
      <c r="T148" s="4" t="s">
        <v>263</v>
      </c>
      <c r="U148" s="4" t="n">
        <v>83</v>
      </c>
      <c r="V148" s="4" t="n">
        <v>14.81</v>
      </c>
      <c r="W148" s="4" t="n">
        <v>17.47</v>
      </c>
      <c r="X148" s="4" t="n">
        <v>18.82</v>
      </c>
      <c r="Y148" s="4" t="s">
        <v>150</v>
      </c>
      <c r="Z148" s="4" t="n">
        <v>12.05</v>
      </c>
      <c r="AA148" s="4" t="n">
        <v>45.9</v>
      </c>
      <c r="AB148" s="4" t="n">
        <v>86</v>
      </c>
      <c r="AC148" s="4" t="n">
        <v>8755</v>
      </c>
    </row>
    <row r="149" customFormat="false" ht="12.75" hidden="false" customHeight="false" outlineLevel="0" collapsed="false">
      <c r="T149" s="4" t="s">
        <v>264</v>
      </c>
      <c r="U149" s="4" t="n">
        <v>83</v>
      </c>
      <c r="V149" s="4" t="s">
        <v>150</v>
      </c>
      <c r="W149" s="4" t="s">
        <v>150</v>
      </c>
      <c r="X149" s="4" t="s">
        <v>149</v>
      </c>
      <c r="Y149" s="4" t="s">
        <v>150</v>
      </c>
      <c r="Z149" s="4" t="n">
        <v>12.07</v>
      </c>
      <c r="AA149" s="4" t="n">
        <v>45.9</v>
      </c>
      <c r="AB149" s="4" t="n">
        <v>84</v>
      </c>
      <c r="AC149" s="4" t="n">
        <v>8829</v>
      </c>
    </row>
    <row r="150" customFormat="false" ht="12.75" hidden="false" customHeight="false" outlineLevel="0" collapsed="false">
      <c r="T150" s="4" t="s">
        <v>265</v>
      </c>
      <c r="U150" s="4" t="n">
        <v>83</v>
      </c>
      <c r="V150" s="4" t="s">
        <v>150</v>
      </c>
      <c r="W150" s="4" t="s">
        <v>150</v>
      </c>
      <c r="X150" s="4" t="s">
        <v>149</v>
      </c>
      <c r="Y150" s="4" t="s">
        <v>150</v>
      </c>
      <c r="Z150" s="4" t="n">
        <v>11.9</v>
      </c>
      <c r="AA150" s="4" t="n">
        <v>45.8</v>
      </c>
      <c r="AB150" s="4" t="n">
        <v>86</v>
      </c>
      <c r="AC150" s="4" t="n">
        <v>8662</v>
      </c>
    </row>
    <row r="151" customFormat="false" ht="12.75" hidden="false" customHeight="false" outlineLevel="0" collapsed="false">
      <c r="T151" s="4" t="s">
        <v>266</v>
      </c>
      <c r="U151" s="4" t="n">
        <v>83</v>
      </c>
      <c r="V151" s="4" t="n">
        <v>13.9</v>
      </c>
      <c r="W151" s="4" t="n">
        <v>16.57</v>
      </c>
      <c r="X151" s="4" t="n">
        <v>18.79</v>
      </c>
      <c r="Y151" s="4" t="s">
        <v>150</v>
      </c>
      <c r="Z151" s="4" t="n">
        <v>11.94</v>
      </c>
      <c r="AA151" s="4" t="n">
        <v>45.4</v>
      </c>
      <c r="AB151" s="4" t="n">
        <v>86</v>
      </c>
      <c r="AC151" s="4" t="n">
        <v>8572</v>
      </c>
    </row>
    <row r="152" customFormat="false" ht="12.75" hidden="false" customHeight="false" outlineLevel="0" collapsed="false">
      <c r="T152" s="4" t="s">
        <v>267</v>
      </c>
      <c r="U152" s="4" t="n">
        <v>83</v>
      </c>
      <c r="V152" s="4" t="s">
        <v>150</v>
      </c>
      <c r="W152" s="4" t="s">
        <v>150</v>
      </c>
      <c r="X152" s="4" t="s">
        <v>149</v>
      </c>
      <c r="Y152" s="4" t="s">
        <v>150</v>
      </c>
      <c r="Z152" s="4" t="n">
        <v>11.57</v>
      </c>
      <c r="AA152" s="4" t="n">
        <v>45.6</v>
      </c>
      <c r="AB152" s="4" t="n">
        <v>87</v>
      </c>
      <c r="AC152" s="4" t="n">
        <v>8512</v>
      </c>
    </row>
    <row r="153" customFormat="false" ht="12.75" hidden="false" customHeight="false" outlineLevel="0" collapsed="false">
      <c r="T153" s="4" t="s">
        <v>268</v>
      </c>
      <c r="U153" s="4" t="n">
        <v>83</v>
      </c>
      <c r="V153" s="4" t="s">
        <v>150</v>
      </c>
      <c r="W153" s="4" t="s">
        <v>150</v>
      </c>
      <c r="X153" s="4" t="s">
        <v>149</v>
      </c>
      <c r="Y153" s="4" t="s">
        <v>150</v>
      </c>
      <c r="Z153" s="4" t="n">
        <v>11.84</v>
      </c>
      <c r="AA153" s="4" t="n">
        <v>45.7</v>
      </c>
      <c r="AB153" s="4" t="n">
        <v>87</v>
      </c>
      <c r="AC153" s="4" t="n">
        <v>8642</v>
      </c>
    </row>
    <row r="154" customFormat="false" ht="12.75" hidden="false" customHeight="false" outlineLevel="0" collapsed="false">
      <c r="T154" s="4" t="s">
        <v>269</v>
      </c>
      <c r="U154" s="4" t="n">
        <v>83</v>
      </c>
      <c r="V154" s="4" t="n">
        <v>13.5</v>
      </c>
      <c r="W154" s="4" t="n">
        <v>16.28</v>
      </c>
      <c r="X154" s="4" t="n">
        <v>18.78</v>
      </c>
      <c r="Y154" s="4" t="s">
        <v>150</v>
      </c>
      <c r="Z154" s="4" t="n">
        <v>12.77</v>
      </c>
      <c r="AA154" s="4" t="n">
        <v>45.9</v>
      </c>
      <c r="AB154" s="4" t="n">
        <v>87</v>
      </c>
      <c r="AC154" s="4" t="n">
        <v>8724</v>
      </c>
    </row>
    <row r="155" customFormat="false" ht="12.75" hidden="false" customHeight="false" outlineLevel="0" collapsed="false">
      <c r="T155" s="4" t="s">
        <v>270</v>
      </c>
      <c r="U155" s="4" t="n">
        <v>83</v>
      </c>
      <c r="V155" s="4" t="s">
        <v>150</v>
      </c>
      <c r="W155" s="4" t="s">
        <v>150</v>
      </c>
      <c r="X155" s="4" t="s">
        <v>149</v>
      </c>
      <c r="Y155" s="4" t="s">
        <v>150</v>
      </c>
      <c r="Z155" s="4" t="n">
        <v>13.62</v>
      </c>
      <c r="AA155" s="4" t="n">
        <v>46.2</v>
      </c>
      <c r="AB155" s="4" t="n">
        <v>87</v>
      </c>
      <c r="AC155" s="4" t="n">
        <v>8792</v>
      </c>
    </row>
    <row r="156" customFormat="false" ht="12.75" hidden="false" customHeight="false" outlineLevel="0" collapsed="false">
      <c r="T156" s="4" t="s">
        <v>271</v>
      </c>
      <c r="U156" s="4" t="n">
        <v>83</v>
      </c>
      <c r="V156" s="4" t="s">
        <v>150</v>
      </c>
      <c r="W156" s="4" t="s">
        <v>150</v>
      </c>
      <c r="X156" s="4" t="s">
        <v>149</v>
      </c>
      <c r="Y156" s="4" t="s">
        <v>150</v>
      </c>
      <c r="Z156" s="4" t="n">
        <v>13.54</v>
      </c>
      <c r="AA156" s="4" t="n">
        <v>46.2</v>
      </c>
      <c r="AB156" s="4" t="n">
        <v>86</v>
      </c>
      <c r="AC156" s="4" t="n">
        <v>8982</v>
      </c>
    </row>
    <row r="157" customFormat="false" ht="12.75" hidden="false" customHeight="false" outlineLevel="0" collapsed="false">
      <c r="T157" s="4" t="s">
        <v>272</v>
      </c>
      <c r="U157" s="4" t="n">
        <v>83</v>
      </c>
      <c r="V157" s="4" t="n">
        <v>13.46</v>
      </c>
      <c r="W157" s="4" t="n">
        <v>16.39</v>
      </c>
      <c r="X157" s="4" t="n">
        <v>18.76</v>
      </c>
      <c r="Y157" s="4" t="s">
        <v>150</v>
      </c>
      <c r="Z157" s="4" t="n">
        <v>13.5</v>
      </c>
      <c r="AA157" s="4" t="n">
        <v>46.3</v>
      </c>
      <c r="AB157" s="4" t="n">
        <v>86</v>
      </c>
      <c r="AC157" s="4" t="n">
        <v>9118</v>
      </c>
    </row>
    <row r="158" customFormat="false" ht="12.75" hidden="false" customHeight="false" outlineLevel="0" collapsed="false">
      <c r="T158" s="4" t="s">
        <v>273</v>
      </c>
      <c r="U158" s="4" t="n">
        <v>83</v>
      </c>
      <c r="V158" s="4" t="s">
        <v>150</v>
      </c>
      <c r="W158" s="4" t="s">
        <v>150</v>
      </c>
      <c r="X158" s="4" t="s">
        <v>149</v>
      </c>
      <c r="Y158" s="4" t="s">
        <v>150</v>
      </c>
      <c r="Z158" s="4" t="n">
        <v>13.92</v>
      </c>
      <c r="AA158" s="4" t="n">
        <v>46.3</v>
      </c>
      <c r="AB158" s="4" t="n">
        <v>87</v>
      </c>
      <c r="AC158" s="4" t="n">
        <v>9167</v>
      </c>
    </row>
    <row r="159" customFormat="false" ht="12.75" hidden="false" customHeight="false" outlineLevel="0" collapsed="false">
      <c r="T159" s="4" t="s">
        <v>262</v>
      </c>
      <c r="U159" s="4" t="n">
        <v>84</v>
      </c>
      <c r="V159" s="4" t="s">
        <v>150</v>
      </c>
      <c r="W159" s="4" t="s">
        <v>150</v>
      </c>
      <c r="X159" s="4" t="s">
        <v>149</v>
      </c>
      <c r="Y159" s="4" t="s">
        <v>150</v>
      </c>
      <c r="Z159" s="4" t="n">
        <v>14.18</v>
      </c>
      <c r="AA159" s="4" t="n">
        <v>46.3</v>
      </c>
      <c r="AB159" s="4" t="n">
        <v>88</v>
      </c>
      <c r="AC159" s="4" t="n">
        <v>9099</v>
      </c>
    </row>
    <row r="160" customFormat="false" ht="12.75" hidden="false" customHeight="false" outlineLevel="0" collapsed="false">
      <c r="T160" s="4" t="s">
        <v>263</v>
      </c>
      <c r="U160" s="4" t="n">
        <v>84</v>
      </c>
      <c r="V160" s="4" t="n">
        <v>13.32</v>
      </c>
      <c r="W160" s="4" t="n">
        <v>16.16</v>
      </c>
      <c r="X160" s="4" t="n">
        <v>18.74</v>
      </c>
      <c r="Y160" s="4" t="s">
        <v>150</v>
      </c>
      <c r="Z160" s="4" t="n">
        <v>14.11</v>
      </c>
      <c r="AA160" s="4" t="n">
        <v>46.4</v>
      </c>
      <c r="AB160" s="4" t="n">
        <v>87</v>
      </c>
      <c r="AC160" s="4" t="n">
        <v>9072</v>
      </c>
    </row>
    <row r="161" customFormat="false" ht="12.75" hidden="false" customHeight="false" outlineLevel="0" collapsed="false">
      <c r="T161" s="4" t="s">
        <v>264</v>
      </c>
      <c r="U161" s="4" t="n">
        <v>84</v>
      </c>
      <c r="V161" s="4" t="s">
        <v>150</v>
      </c>
      <c r="W161" s="4" t="s">
        <v>150</v>
      </c>
      <c r="X161" s="4" t="s">
        <v>149</v>
      </c>
      <c r="Y161" s="4" t="s">
        <v>150</v>
      </c>
      <c r="Z161" s="4" t="n">
        <v>14.05</v>
      </c>
      <c r="AA161" s="4" t="n">
        <v>46.7</v>
      </c>
      <c r="AB161" s="4" t="n">
        <v>87</v>
      </c>
      <c r="AC161" s="4" t="n">
        <v>9139</v>
      </c>
    </row>
    <row r="162" customFormat="false" ht="12.75" hidden="false" customHeight="false" outlineLevel="0" collapsed="false">
      <c r="T162" s="4" t="s">
        <v>265</v>
      </c>
      <c r="U162" s="4" t="n">
        <v>84</v>
      </c>
      <c r="V162" s="4" t="s">
        <v>150</v>
      </c>
      <c r="W162" s="4" t="s">
        <v>150</v>
      </c>
      <c r="X162" s="4" t="s">
        <v>149</v>
      </c>
      <c r="Y162" s="4" t="s">
        <v>150</v>
      </c>
      <c r="Z162" s="4" t="n">
        <v>14.06</v>
      </c>
      <c r="AA162" s="4" t="n">
        <v>47.1</v>
      </c>
      <c r="AB162" s="4" t="n">
        <v>88</v>
      </c>
      <c r="AC162" s="4" t="n">
        <v>9190</v>
      </c>
    </row>
    <row r="163" customFormat="false" ht="12.75" hidden="false" customHeight="false" outlineLevel="0" collapsed="false">
      <c r="T163" s="4" t="s">
        <v>266</v>
      </c>
      <c r="U163" s="4" t="n">
        <v>84</v>
      </c>
      <c r="V163" s="4" t="n">
        <v>13.53</v>
      </c>
      <c r="W163" s="4" t="n">
        <v>16.35</v>
      </c>
      <c r="X163" s="4" t="n">
        <v>18.72</v>
      </c>
      <c r="Y163" s="4" t="s">
        <v>150</v>
      </c>
      <c r="Z163" s="4" t="n">
        <v>14.17</v>
      </c>
      <c r="AA163" s="4" t="n">
        <v>47.7</v>
      </c>
      <c r="AB163" s="4" t="n">
        <v>88</v>
      </c>
      <c r="AC163" s="4" t="n">
        <v>9262</v>
      </c>
    </row>
    <row r="164" customFormat="false" ht="12.75" hidden="false" customHeight="false" outlineLevel="0" collapsed="false">
      <c r="T164" s="4" t="s">
        <v>267</v>
      </c>
      <c r="U164" s="4" t="n">
        <v>84</v>
      </c>
      <c r="V164" s="4" t="s">
        <v>150</v>
      </c>
      <c r="W164" s="4" t="s">
        <v>150</v>
      </c>
      <c r="X164" s="4" t="s">
        <v>149</v>
      </c>
      <c r="Y164" s="4" t="s">
        <v>150</v>
      </c>
      <c r="Z164" s="4" t="n">
        <v>14.33</v>
      </c>
      <c r="AA164" s="4" t="n">
        <v>48.2</v>
      </c>
      <c r="AB164" s="4" t="n">
        <v>88</v>
      </c>
      <c r="AC164" s="4" t="n">
        <v>9311</v>
      </c>
    </row>
    <row r="165" customFormat="false" ht="12.75" hidden="false" customHeight="false" outlineLevel="0" collapsed="false">
      <c r="T165" s="4" t="s">
        <v>268</v>
      </c>
      <c r="U165" s="4" t="n">
        <v>84</v>
      </c>
      <c r="V165" s="4" t="s">
        <v>150</v>
      </c>
      <c r="W165" s="4" t="s">
        <v>150</v>
      </c>
      <c r="X165" s="4" t="s">
        <v>149</v>
      </c>
      <c r="Y165" s="4" t="s">
        <v>150</v>
      </c>
      <c r="Z165" s="4" t="n">
        <v>14.68</v>
      </c>
      <c r="AA165" s="4" t="n">
        <v>48.6</v>
      </c>
      <c r="AB165" s="4" t="n">
        <v>88</v>
      </c>
      <c r="AC165" s="4" t="n">
        <v>9377</v>
      </c>
    </row>
    <row r="166" customFormat="false" ht="12.75" hidden="false" customHeight="false" outlineLevel="0" collapsed="false">
      <c r="T166" s="4" t="s">
        <v>269</v>
      </c>
      <c r="U166" s="4" t="n">
        <v>84</v>
      </c>
      <c r="V166" s="4" t="n">
        <v>14.08</v>
      </c>
      <c r="W166" s="4" t="n">
        <v>16.75</v>
      </c>
      <c r="X166" s="4" t="n">
        <v>18.81</v>
      </c>
      <c r="Y166" s="4" t="s">
        <v>150</v>
      </c>
      <c r="Z166" s="4" t="n">
        <v>15.01</v>
      </c>
      <c r="AA166" s="4" t="n">
        <v>49.2</v>
      </c>
      <c r="AB166" s="4" t="n">
        <v>88</v>
      </c>
      <c r="AC166" s="4" t="n">
        <v>9409</v>
      </c>
    </row>
    <row r="167" customFormat="false" ht="12.75" hidden="false" customHeight="false" outlineLevel="0" collapsed="false">
      <c r="T167" s="4" t="s">
        <v>270</v>
      </c>
      <c r="U167" s="4" t="n">
        <v>84</v>
      </c>
      <c r="V167" s="4" t="s">
        <v>150</v>
      </c>
      <c r="W167" s="4" t="s">
        <v>150</v>
      </c>
      <c r="X167" s="4" t="s">
        <v>149</v>
      </c>
      <c r="Y167" s="4" t="s">
        <v>150</v>
      </c>
      <c r="Z167" s="4" t="n">
        <v>15.16</v>
      </c>
      <c r="AA167" s="4" t="n">
        <v>49.5</v>
      </c>
      <c r="AB167" s="4" t="n">
        <v>88</v>
      </c>
      <c r="AC167" s="4" t="n">
        <v>9402</v>
      </c>
    </row>
    <row r="168" customFormat="false" ht="12.75" hidden="false" customHeight="false" outlineLevel="0" collapsed="false">
      <c r="T168" s="4" t="s">
        <v>271</v>
      </c>
      <c r="U168" s="4" t="n">
        <v>84</v>
      </c>
      <c r="V168" s="4" t="s">
        <v>150</v>
      </c>
      <c r="W168" s="4" t="s">
        <v>150</v>
      </c>
      <c r="X168" s="4" t="s">
        <v>149</v>
      </c>
      <c r="Y168" s="4" t="s">
        <v>150</v>
      </c>
      <c r="Z168" s="4" t="n">
        <v>15.18</v>
      </c>
      <c r="AA168" s="4" t="n">
        <v>49.7</v>
      </c>
      <c r="AB168" s="4" t="n">
        <v>88</v>
      </c>
      <c r="AC168" s="4" t="n">
        <v>9449</v>
      </c>
    </row>
    <row r="169" customFormat="false" ht="12.75" hidden="false" customHeight="false" outlineLevel="0" collapsed="false">
      <c r="T169" s="4" t="s">
        <v>272</v>
      </c>
      <c r="U169" s="4" t="n">
        <v>84</v>
      </c>
      <c r="V169" s="4" t="n">
        <v>13.91</v>
      </c>
      <c r="W169" s="4" t="n">
        <v>16.63</v>
      </c>
      <c r="X169" s="4" t="n">
        <v>18.82</v>
      </c>
      <c r="Y169" s="4" t="s">
        <v>150</v>
      </c>
      <c r="Z169" s="4" t="n">
        <v>15.24</v>
      </c>
      <c r="AA169" s="4" t="n">
        <v>50</v>
      </c>
      <c r="AB169" s="4" t="n">
        <v>89</v>
      </c>
      <c r="AC169" s="4" t="n">
        <v>9577</v>
      </c>
    </row>
    <row r="170" customFormat="false" ht="12.75" hidden="false" customHeight="false" outlineLevel="0" collapsed="false">
      <c r="T170" s="4" t="s">
        <v>273</v>
      </c>
      <c r="U170" s="4" t="n">
        <v>84</v>
      </c>
      <c r="V170" s="4" t="s">
        <v>150</v>
      </c>
      <c r="W170" s="4" t="s">
        <v>150</v>
      </c>
      <c r="X170" s="4" t="s">
        <v>149</v>
      </c>
      <c r="Y170" s="4" t="s">
        <v>150</v>
      </c>
      <c r="Z170" s="4" t="n">
        <v>15.24</v>
      </c>
      <c r="AA170" s="4" t="n">
        <v>50.2</v>
      </c>
      <c r="AB170" s="4" t="n">
        <v>89</v>
      </c>
      <c r="AC170" s="4" t="n">
        <v>9707</v>
      </c>
    </row>
    <row r="171" customFormat="false" ht="12.75" hidden="false" customHeight="false" outlineLevel="0" collapsed="false">
      <c r="T171" s="4" t="s">
        <v>262</v>
      </c>
      <c r="U171" s="4" t="n">
        <v>85</v>
      </c>
      <c r="V171" s="4" t="s">
        <v>150</v>
      </c>
      <c r="W171" s="4" t="s">
        <v>150</v>
      </c>
      <c r="X171" s="4" t="s">
        <v>149</v>
      </c>
      <c r="Y171" s="4" t="s">
        <v>150</v>
      </c>
      <c r="Z171" s="4" t="n">
        <v>15.11</v>
      </c>
      <c r="AA171" s="4" t="n">
        <v>50.7</v>
      </c>
      <c r="AB171" s="4" t="n">
        <v>90</v>
      </c>
      <c r="AC171" s="4" t="n">
        <v>9654</v>
      </c>
    </row>
    <row r="172" customFormat="false" ht="12.75" hidden="false" customHeight="false" outlineLevel="0" collapsed="false">
      <c r="T172" s="4" t="s">
        <v>263</v>
      </c>
      <c r="U172" s="4" t="n">
        <v>85</v>
      </c>
      <c r="V172" s="4" t="n">
        <v>13.37</v>
      </c>
      <c r="W172" s="4" t="n">
        <v>16.21</v>
      </c>
      <c r="X172" s="4" t="n">
        <v>18.85</v>
      </c>
      <c r="Y172" s="4" t="s">
        <v>150</v>
      </c>
      <c r="Z172" s="4" t="n">
        <v>13.78</v>
      </c>
      <c r="AA172" s="4" t="n">
        <v>51.4</v>
      </c>
      <c r="AB172" s="4" t="n">
        <v>90</v>
      </c>
      <c r="AC172" s="4" t="n">
        <v>9196</v>
      </c>
    </row>
    <row r="173" customFormat="false" ht="12.75" hidden="false" customHeight="false" outlineLevel="0" collapsed="false">
      <c r="T173" s="4" t="s">
        <v>264</v>
      </c>
      <c r="U173" s="4" t="n">
        <v>85</v>
      </c>
      <c r="V173" s="4" t="s">
        <v>150</v>
      </c>
      <c r="W173" s="4" t="s">
        <v>150</v>
      </c>
      <c r="X173" s="4" t="s">
        <v>149</v>
      </c>
      <c r="Y173" s="4" t="s">
        <v>150</v>
      </c>
      <c r="Z173" s="4" t="n">
        <v>12.65</v>
      </c>
      <c r="AA173" s="4" t="n">
        <v>52.2</v>
      </c>
      <c r="AB173" s="4" t="n">
        <v>91</v>
      </c>
      <c r="AC173" s="4" t="n">
        <v>9232</v>
      </c>
    </row>
    <row r="174" customFormat="false" ht="12.75" hidden="false" customHeight="false" outlineLevel="0" collapsed="false">
      <c r="T174" s="4" t="s">
        <v>265</v>
      </c>
      <c r="U174" s="4" t="n">
        <v>85</v>
      </c>
      <c r="V174" s="4" t="s">
        <v>150</v>
      </c>
      <c r="W174" s="4" t="s">
        <v>150</v>
      </c>
      <c r="X174" s="4" t="s">
        <v>149</v>
      </c>
      <c r="Y174" s="4" t="s">
        <v>150</v>
      </c>
      <c r="Z174" s="4" t="n">
        <v>11.92</v>
      </c>
      <c r="AA174" s="4" t="n">
        <v>51.5</v>
      </c>
      <c r="AB174" s="4" t="n">
        <v>91</v>
      </c>
      <c r="AC174" s="4" t="n">
        <v>9305</v>
      </c>
    </row>
    <row r="175" customFormat="false" ht="12.75" hidden="false" customHeight="false" outlineLevel="0" collapsed="false">
      <c r="T175" s="4" t="s">
        <v>266</v>
      </c>
      <c r="U175" s="4" t="n">
        <v>85</v>
      </c>
      <c r="V175" s="4" t="n">
        <v>13.16</v>
      </c>
      <c r="W175" s="4" t="n">
        <v>16.09</v>
      </c>
      <c r="X175" s="4" t="n">
        <v>18.74</v>
      </c>
      <c r="Y175" s="4" t="s">
        <v>150</v>
      </c>
      <c r="Z175" s="4" t="n">
        <v>11.87</v>
      </c>
      <c r="AA175" s="4" t="n">
        <v>50.9</v>
      </c>
      <c r="AB175" s="4" t="n">
        <v>91</v>
      </c>
      <c r="AC175" s="4" t="n">
        <v>9775</v>
      </c>
    </row>
    <row r="176" customFormat="false" ht="12.75" hidden="false" customHeight="false" outlineLevel="0" collapsed="false">
      <c r="T176" s="4" t="s">
        <v>267</v>
      </c>
      <c r="U176" s="4" t="n">
        <v>85</v>
      </c>
      <c r="V176" s="4" t="s">
        <v>150</v>
      </c>
      <c r="W176" s="4" t="s">
        <v>150</v>
      </c>
      <c r="X176" s="4" t="s">
        <v>149</v>
      </c>
      <c r="Y176" s="4" t="s">
        <v>150</v>
      </c>
      <c r="Z176" s="4" t="n">
        <v>12.06</v>
      </c>
      <c r="AA176" s="4" t="n">
        <v>51.3</v>
      </c>
      <c r="AB176" s="4" t="n">
        <v>91</v>
      </c>
      <c r="AC176" s="4" t="n">
        <v>9965</v>
      </c>
    </row>
    <row r="177" customFormat="false" ht="12.75" hidden="false" customHeight="false" outlineLevel="0" collapsed="false">
      <c r="T177" s="4" t="s">
        <v>268</v>
      </c>
      <c r="U177" s="4" t="n">
        <v>85</v>
      </c>
      <c r="V177" s="4" t="s">
        <v>150</v>
      </c>
      <c r="W177" s="4" t="s">
        <v>150</v>
      </c>
      <c r="X177" s="4" t="s">
        <v>149</v>
      </c>
      <c r="Y177" s="4" t="s">
        <v>150</v>
      </c>
      <c r="Z177" s="4" t="n">
        <v>12.46</v>
      </c>
      <c r="AA177" s="4" t="n">
        <v>51.7</v>
      </c>
      <c r="AB177" s="4" t="n">
        <v>91</v>
      </c>
      <c r="AC177" s="4" t="n">
        <v>10355</v>
      </c>
    </row>
    <row r="178" customFormat="false" ht="12.75" hidden="false" customHeight="false" outlineLevel="0" collapsed="false">
      <c r="T178" s="4" t="s">
        <v>269</v>
      </c>
      <c r="U178" s="4" t="n">
        <v>85</v>
      </c>
      <c r="V178" s="4" t="n">
        <v>12.72</v>
      </c>
      <c r="W178" s="4" t="n">
        <v>15.84</v>
      </c>
      <c r="X178" s="4" t="n">
        <v>18.63</v>
      </c>
      <c r="Y178" s="4" t="s">
        <v>150</v>
      </c>
      <c r="Z178" s="4" t="n">
        <v>10.87</v>
      </c>
      <c r="AA178" s="4" t="n">
        <v>51.1</v>
      </c>
      <c r="AB178" s="4" t="n">
        <v>91</v>
      </c>
      <c r="AC178" s="4" t="n">
        <v>10422</v>
      </c>
    </row>
    <row r="179" customFormat="false" ht="12.75" hidden="false" customHeight="false" outlineLevel="0" collapsed="false">
      <c r="T179" s="4" t="s">
        <v>270</v>
      </c>
      <c r="U179" s="4" t="n">
        <v>85</v>
      </c>
      <c r="V179" s="4" t="s">
        <v>150</v>
      </c>
      <c r="W179" s="4" t="s">
        <v>150</v>
      </c>
      <c r="X179" s="4" t="s">
        <v>149</v>
      </c>
      <c r="Y179" s="4" t="s">
        <v>150</v>
      </c>
      <c r="Z179" s="4" t="n">
        <v>8.84</v>
      </c>
      <c r="AA179" s="4" t="n">
        <v>51.2</v>
      </c>
      <c r="AB179" s="4" t="n">
        <v>92</v>
      </c>
      <c r="AC179" s="4" t="n">
        <v>10449</v>
      </c>
    </row>
    <row r="180" customFormat="false" ht="12.75" hidden="false" customHeight="false" outlineLevel="0" collapsed="false">
      <c r="T180" s="4" t="s">
        <v>271</v>
      </c>
      <c r="U180" s="4" t="n">
        <v>85</v>
      </c>
      <c r="V180" s="4" t="s">
        <v>150</v>
      </c>
      <c r="W180" s="4" t="s">
        <v>150</v>
      </c>
      <c r="X180" s="4" t="s">
        <v>149</v>
      </c>
      <c r="Y180" s="4" t="s">
        <v>150</v>
      </c>
      <c r="Z180" s="4" t="n">
        <v>9.97</v>
      </c>
      <c r="AA180" s="4" t="n">
        <v>51.5</v>
      </c>
      <c r="AB180" s="4" t="n">
        <v>93</v>
      </c>
      <c r="AC180" s="4" t="n">
        <v>10498</v>
      </c>
    </row>
    <row r="181" customFormat="false" ht="12.75" hidden="false" customHeight="false" outlineLevel="0" collapsed="false">
      <c r="T181" s="4" t="s">
        <v>272</v>
      </c>
      <c r="U181" s="4" t="n">
        <v>85</v>
      </c>
      <c r="V181" s="4" t="n">
        <v>12.39</v>
      </c>
      <c r="W181" s="4" t="n">
        <v>15.61</v>
      </c>
      <c r="X181" s="4" t="n">
        <v>18.57</v>
      </c>
      <c r="Y181" s="4" t="s">
        <v>150</v>
      </c>
      <c r="Z181" s="4" t="n">
        <v>11.71</v>
      </c>
      <c r="AA181" s="4" t="n">
        <v>52</v>
      </c>
      <c r="AB181" s="4" t="n">
        <v>92</v>
      </c>
      <c r="AC181" s="4" t="n">
        <v>10205</v>
      </c>
    </row>
    <row r="182" customFormat="false" ht="12.75" hidden="false" customHeight="false" outlineLevel="0" collapsed="false">
      <c r="T182" s="4" t="s">
        <v>273</v>
      </c>
      <c r="U182" s="4" t="n">
        <v>85</v>
      </c>
      <c r="V182" s="4" t="s">
        <v>150</v>
      </c>
      <c r="W182" s="4" t="s">
        <v>150</v>
      </c>
      <c r="X182" s="4" t="s">
        <v>149</v>
      </c>
      <c r="Y182" s="4" t="s">
        <v>150</v>
      </c>
      <c r="Z182" s="4" t="n">
        <v>12.52</v>
      </c>
      <c r="AA182" s="4" t="n">
        <v>52.1</v>
      </c>
      <c r="AB182" s="4" t="n">
        <v>92</v>
      </c>
      <c r="AC182" s="4" t="n">
        <v>9925</v>
      </c>
    </row>
    <row r="183" customFormat="false" ht="12.75" hidden="false" customHeight="false" outlineLevel="0" collapsed="false">
      <c r="T183" s="4" t="s">
        <v>262</v>
      </c>
      <c r="U183" s="4" t="n">
        <v>86</v>
      </c>
      <c r="V183" s="4" t="s">
        <v>150</v>
      </c>
      <c r="W183" s="4" t="s">
        <v>150</v>
      </c>
      <c r="X183" s="4" t="s">
        <v>149</v>
      </c>
      <c r="Y183" s="4" t="s">
        <v>150</v>
      </c>
      <c r="Z183" s="4" t="n">
        <v>9.99</v>
      </c>
      <c r="AA183" s="4" t="n">
        <v>51.2</v>
      </c>
      <c r="AB183" s="4" t="n">
        <v>92</v>
      </c>
      <c r="AC183" s="4" t="n">
        <v>10064</v>
      </c>
    </row>
    <row r="184" customFormat="false" ht="12.75" hidden="false" customHeight="false" outlineLevel="0" collapsed="false">
      <c r="T184" s="4" t="s">
        <v>263</v>
      </c>
      <c r="U184" s="4" t="n">
        <v>86</v>
      </c>
      <c r="V184" s="4" t="n">
        <v>12.29</v>
      </c>
      <c r="W184" s="4" t="n">
        <v>15.52</v>
      </c>
      <c r="X184" s="4" t="n">
        <v>18.51</v>
      </c>
      <c r="Y184" s="4" t="s">
        <v>150</v>
      </c>
      <c r="Z184" s="4" t="n">
        <v>9.7</v>
      </c>
      <c r="AA184" s="4" t="n">
        <v>51.3</v>
      </c>
      <c r="AB184" s="4" t="n">
        <v>92</v>
      </c>
      <c r="AC184" s="4" t="n">
        <v>10074</v>
      </c>
    </row>
    <row r="185" customFormat="false" ht="12.75" hidden="false" customHeight="false" outlineLevel="0" collapsed="false">
      <c r="T185" s="4" t="s">
        <v>264</v>
      </c>
      <c r="U185" s="4" t="n">
        <v>86</v>
      </c>
      <c r="V185" s="4" t="s">
        <v>150</v>
      </c>
      <c r="W185" s="4" t="s">
        <v>150</v>
      </c>
      <c r="X185" s="4" t="s">
        <v>149</v>
      </c>
      <c r="Y185" s="4" t="s">
        <v>150</v>
      </c>
      <c r="Z185" s="4" t="n">
        <v>10.51</v>
      </c>
      <c r="AA185" s="4" t="n">
        <v>51</v>
      </c>
      <c r="AB185" s="4" t="n">
        <v>90</v>
      </c>
      <c r="AC185" s="4" t="n">
        <v>10306</v>
      </c>
    </row>
    <row r="186" customFormat="false" ht="12.75" hidden="false" customHeight="false" outlineLevel="0" collapsed="false">
      <c r="T186" s="4" t="s">
        <v>265</v>
      </c>
      <c r="U186" s="4" t="n">
        <v>86</v>
      </c>
      <c r="V186" s="4" t="s">
        <v>150</v>
      </c>
      <c r="W186" s="4" t="s">
        <v>150</v>
      </c>
      <c r="X186" s="4" t="s">
        <v>149</v>
      </c>
      <c r="Y186" s="4" t="s">
        <v>150</v>
      </c>
      <c r="Z186" s="4" t="n">
        <v>10.55</v>
      </c>
      <c r="AA186" s="4" t="n">
        <v>50.6</v>
      </c>
      <c r="AB186" s="4" t="n">
        <v>89</v>
      </c>
      <c r="AC186" s="4" t="n">
        <v>10402</v>
      </c>
    </row>
    <row r="187" customFormat="false" ht="12.75" hidden="false" customHeight="false" outlineLevel="0" collapsed="false">
      <c r="T187" s="4" t="s">
        <v>266</v>
      </c>
      <c r="U187" s="4" t="n">
        <v>86</v>
      </c>
      <c r="V187" s="4" t="n">
        <v>11.45</v>
      </c>
      <c r="W187" s="4" t="n">
        <v>14.89</v>
      </c>
      <c r="X187" s="4" t="n">
        <v>18.33</v>
      </c>
      <c r="Y187" s="4" t="s">
        <v>150</v>
      </c>
      <c r="Z187" s="4" t="n">
        <v>9.49</v>
      </c>
      <c r="AA187" s="4" t="n">
        <v>49.4</v>
      </c>
      <c r="AB187" s="4" t="n">
        <v>89</v>
      </c>
      <c r="AC187" s="4" t="n">
        <v>10521</v>
      </c>
    </row>
    <row r="188" customFormat="false" ht="12.75" hidden="false" customHeight="false" outlineLevel="0" collapsed="false">
      <c r="T188" s="4" t="s">
        <v>267</v>
      </c>
      <c r="U188" s="4" t="n">
        <v>86</v>
      </c>
      <c r="V188" s="4" t="s">
        <v>150</v>
      </c>
      <c r="W188" s="4" t="s">
        <v>150</v>
      </c>
      <c r="X188" s="4" t="s">
        <v>149</v>
      </c>
      <c r="Y188" s="4" t="s">
        <v>150</v>
      </c>
      <c r="Z188" s="4" t="n">
        <v>9.35</v>
      </c>
      <c r="AA188" s="4" t="n">
        <v>49.5</v>
      </c>
      <c r="AB188" s="4" t="n">
        <v>89</v>
      </c>
      <c r="AC188" s="4" t="n">
        <v>10608</v>
      </c>
    </row>
    <row r="189" customFormat="false" ht="12.75" hidden="false" customHeight="false" outlineLevel="0" collapsed="false">
      <c r="T189" s="4" t="s">
        <v>268</v>
      </c>
      <c r="U189" s="4" t="n">
        <v>86</v>
      </c>
      <c r="V189" s="4" t="s">
        <v>150</v>
      </c>
      <c r="W189" s="4" t="s">
        <v>150</v>
      </c>
      <c r="X189" s="4" t="s">
        <v>149</v>
      </c>
      <c r="Y189" s="4" t="s">
        <v>150</v>
      </c>
      <c r="Z189" s="4" t="n">
        <v>9.31</v>
      </c>
      <c r="AA189" s="4" t="n">
        <v>49.9</v>
      </c>
      <c r="AB189" s="4" t="n">
        <v>89</v>
      </c>
      <c r="AC189" s="4" t="n">
        <v>10748</v>
      </c>
    </row>
    <row r="190" customFormat="false" ht="12.75" hidden="false" customHeight="false" outlineLevel="0" collapsed="false">
      <c r="T190" s="4" t="s">
        <v>269</v>
      </c>
      <c r="U190" s="4" t="n">
        <v>86</v>
      </c>
      <c r="V190" s="4" t="n">
        <v>11</v>
      </c>
      <c r="W190" s="4" t="n">
        <v>14.7</v>
      </c>
      <c r="X190" s="4" t="n">
        <v>18.16</v>
      </c>
      <c r="Y190" s="4" t="s">
        <v>150</v>
      </c>
      <c r="Z190" s="4" t="n">
        <v>9.29</v>
      </c>
      <c r="AA190" s="4" t="n">
        <v>50.4</v>
      </c>
      <c r="AB190" s="4" t="n">
        <v>90</v>
      </c>
      <c r="AC190" s="4" t="n">
        <v>10756</v>
      </c>
    </row>
    <row r="191" customFormat="false" ht="12.75" hidden="false" customHeight="false" outlineLevel="0" collapsed="false">
      <c r="T191" s="4" t="s">
        <v>270</v>
      </c>
      <c r="U191" s="4" t="n">
        <v>86</v>
      </c>
      <c r="V191" s="4" t="s">
        <v>150</v>
      </c>
      <c r="W191" s="4" t="s">
        <v>150</v>
      </c>
      <c r="X191" s="4" t="s">
        <v>149</v>
      </c>
      <c r="Y191" s="4" t="s">
        <v>150</v>
      </c>
      <c r="Z191" s="4" t="n">
        <v>5.4</v>
      </c>
      <c r="AA191" s="4" t="n">
        <v>44.5</v>
      </c>
      <c r="AB191" s="4" t="n">
        <v>92</v>
      </c>
      <c r="AC191" s="4" t="n">
        <v>11162</v>
      </c>
    </row>
    <row r="192" customFormat="false" ht="12.75" hidden="false" customHeight="false" outlineLevel="0" collapsed="false">
      <c r="T192" s="4" t="s">
        <v>271</v>
      </c>
      <c r="U192" s="4" t="n">
        <v>86</v>
      </c>
      <c r="V192" s="4" t="s">
        <v>150</v>
      </c>
      <c r="W192" s="4" t="s">
        <v>150</v>
      </c>
      <c r="X192" s="4" t="s">
        <v>149</v>
      </c>
      <c r="Y192" s="4" t="s">
        <v>150</v>
      </c>
      <c r="Z192" s="4" t="n">
        <v>6.12</v>
      </c>
      <c r="AA192" s="4" t="n">
        <v>45.3</v>
      </c>
      <c r="AB192" s="4" t="n">
        <v>92</v>
      </c>
      <c r="AC192" s="4" t="n">
        <v>11340</v>
      </c>
    </row>
    <row r="193" customFormat="false" ht="12.75" hidden="false" customHeight="false" outlineLevel="0" collapsed="false">
      <c r="T193" s="4" t="s">
        <v>272</v>
      </c>
      <c r="U193" s="4" t="n">
        <v>86</v>
      </c>
      <c r="V193" s="4" t="n">
        <v>10.58</v>
      </c>
      <c r="W193" s="4" t="n">
        <v>14.19</v>
      </c>
      <c r="X193" s="4" t="n">
        <v>18.1</v>
      </c>
      <c r="Y193" s="4" t="s">
        <v>150</v>
      </c>
      <c r="Z193" s="4" t="n">
        <v>11.83</v>
      </c>
      <c r="AA193" s="4" t="n">
        <v>53.4</v>
      </c>
      <c r="AB193" s="4" t="n">
        <v>93</v>
      </c>
      <c r="AC193" s="4" t="n">
        <v>11160</v>
      </c>
    </row>
    <row r="194" customFormat="false" ht="12.75" hidden="false" customHeight="false" outlineLevel="0" collapsed="false">
      <c r="T194" s="4" t="s">
        <v>273</v>
      </c>
      <c r="U194" s="4" t="n">
        <v>86</v>
      </c>
      <c r="V194" s="4" t="s">
        <v>150</v>
      </c>
      <c r="W194" s="4" t="s">
        <v>150</v>
      </c>
      <c r="X194" s="4" t="s">
        <v>149</v>
      </c>
      <c r="Y194" s="4" t="s">
        <v>150</v>
      </c>
      <c r="Z194" s="4" t="n">
        <v>11.71</v>
      </c>
      <c r="AA194" s="4" t="n">
        <v>53.3</v>
      </c>
      <c r="AB194" s="4" t="n">
        <v>93</v>
      </c>
      <c r="AC194" s="4" t="n">
        <v>10835</v>
      </c>
    </row>
    <row r="195" customFormat="false" ht="12.75" hidden="false" customHeight="false" outlineLevel="0" collapsed="false">
      <c r="T195" s="4" t="s">
        <v>262</v>
      </c>
      <c r="U195" s="4" t="n">
        <v>87</v>
      </c>
      <c r="V195" s="4" t="s">
        <v>150</v>
      </c>
      <c r="W195" s="4" t="s">
        <v>150</v>
      </c>
      <c r="X195" s="4" t="s">
        <v>149</v>
      </c>
      <c r="Y195" s="4" t="s">
        <v>150</v>
      </c>
      <c r="Z195" s="4" t="n">
        <v>11.65</v>
      </c>
      <c r="AA195" s="4" t="n">
        <v>53.8</v>
      </c>
      <c r="AB195" s="4" t="n">
        <v>94</v>
      </c>
      <c r="AC195" s="4" t="n">
        <v>10902</v>
      </c>
    </row>
    <row r="196" customFormat="false" ht="12.75" hidden="false" customHeight="false" outlineLevel="0" collapsed="false">
      <c r="T196" s="4" t="s">
        <v>263</v>
      </c>
      <c r="U196" s="4" t="n">
        <v>87</v>
      </c>
      <c r="V196" s="4" t="n">
        <v>10.35</v>
      </c>
      <c r="W196" s="4" t="n">
        <v>14.1</v>
      </c>
      <c r="X196" s="4" t="n">
        <v>18.11</v>
      </c>
      <c r="Y196" s="4" t="s">
        <v>150</v>
      </c>
      <c r="Z196" s="4" t="n">
        <v>10.78</v>
      </c>
      <c r="AA196" s="4" t="n">
        <v>53.6</v>
      </c>
      <c r="AB196" s="4" t="n">
        <v>94</v>
      </c>
      <c r="AC196" s="4" t="n">
        <v>10602</v>
      </c>
    </row>
    <row r="197" customFormat="false" ht="12.75" hidden="false" customHeight="false" outlineLevel="0" collapsed="false">
      <c r="T197" s="4" t="s">
        <v>264</v>
      </c>
      <c r="U197" s="4" t="n">
        <v>87</v>
      </c>
      <c r="V197" s="4" t="s">
        <v>150</v>
      </c>
      <c r="W197" s="4" t="s">
        <v>150</v>
      </c>
      <c r="X197" s="4" t="s">
        <v>149</v>
      </c>
      <c r="Y197" s="4" t="s">
        <v>150</v>
      </c>
      <c r="Z197" s="4" t="n">
        <v>10.59</v>
      </c>
      <c r="AA197" s="4" t="n">
        <v>53.7</v>
      </c>
      <c r="AB197" s="4" t="n">
        <v>94</v>
      </c>
      <c r="AC197" s="4" t="n">
        <v>10641</v>
      </c>
    </row>
    <row r="198" customFormat="false" ht="12.75" hidden="false" customHeight="false" outlineLevel="0" collapsed="false">
      <c r="T198" s="4" t="s">
        <v>265</v>
      </c>
      <c r="U198" s="4" t="n">
        <v>87</v>
      </c>
      <c r="V198" s="4" t="s">
        <v>150</v>
      </c>
      <c r="W198" s="4" t="s">
        <v>150</v>
      </c>
      <c r="X198" s="4" t="s">
        <v>149</v>
      </c>
      <c r="Y198" s="4" t="s">
        <v>150</v>
      </c>
      <c r="Z198" s="4" t="n">
        <v>10.81</v>
      </c>
      <c r="AA198" s="4" t="n">
        <v>54.3</v>
      </c>
      <c r="AB198" s="4" t="n">
        <v>94</v>
      </c>
      <c r="AC198" s="4" t="n">
        <v>10946</v>
      </c>
    </row>
    <row r="199" customFormat="false" ht="12.75" hidden="false" customHeight="false" outlineLevel="0" collapsed="false">
      <c r="T199" s="4" t="s">
        <v>266</v>
      </c>
      <c r="U199" s="4" t="n">
        <v>87</v>
      </c>
      <c r="V199" s="4" t="n">
        <v>10.23</v>
      </c>
      <c r="W199" s="4" t="n">
        <v>14</v>
      </c>
      <c r="X199" s="4" t="n">
        <v>17.92</v>
      </c>
      <c r="Y199" s="4" t="s">
        <v>150</v>
      </c>
      <c r="Z199" s="4" t="n">
        <v>10.69</v>
      </c>
      <c r="AA199" s="4" t="n">
        <v>53.5</v>
      </c>
      <c r="AB199" s="4" t="n">
        <v>93</v>
      </c>
      <c r="AC199" s="4" t="n">
        <v>11176</v>
      </c>
    </row>
    <row r="200" customFormat="false" ht="12.75" hidden="false" customHeight="false" outlineLevel="0" collapsed="false">
      <c r="T200" s="4" t="s">
        <v>267</v>
      </c>
      <c r="U200" s="4" t="n">
        <v>87</v>
      </c>
      <c r="V200" s="4" t="s">
        <v>150</v>
      </c>
      <c r="W200" s="4" t="s">
        <v>150</v>
      </c>
      <c r="X200" s="4" t="s">
        <v>149</v>
      </c>
      <c r="Y200" s="4" t="s">
        <v>150</v>
      </c>
      <c r="Z200" s="4" t="n">
        <v>10.64</v>
      </c>
      <c r="AA200" s="4" t="n">
        <v>53.6</v>
      </c>
      <c r="AB200" s="4" t="n">
        <v>93</v>
      </c>
      <c r="AC200" s="4" t="n">
        <v>11214</v>
      </c>
    </row>
    <row r="201" customFormat="false" ht="12.75" hidden="false" customHeight="false" outlineLevel="0" collapsed="false">
      <c r="T201" s="4" t="s">
        <v>268</v>
      </c>
      <c r="U201" s="4" t="n">
        <v>87</v>
      </c>
      <c r="V201" s="4" t="s">
        <v>150</v>
      </c>
      <c r="W201" s="4" t="s">
        <v>150</v>
      </c>
      <c r="X201" s="4" t="s">
        <v>149</v>
      </c>
      <c r="Y201" s="4" t="s">
        <v>150</v>
      </c>
      <c r="Z201" s="4" t="n">
        <v>10.52</v>
      </c>
      <c r="AA201" s="4" t="n">
        <v>53.4</v>
      </c>
      <c r="AB201" s="4" t="n">
        <v>93</v>
      </c>
      <c r="AC201" s="4" t="n">
        <v>11267</v>
      </c>
    </row>
    <row r="202" customFormat="false" ht="12.75" hidden="false" customHeight="false" outlineLevel="0" collapsed="false">
      <c r="T202" s="4" t="s">
        <v>269</v>
      </c>
      <c r="U202" s="4" t="n">
        <v>87</v>
      </c>
      <c r="V202" s="4" t="n">
        <v>10.37</v>
      </c>
      <c r="W202" s="4" t="n">
        <v>14.22</v>
      </c>
      <c r="X202" s="4" t="n">
        <v>17.83</v>
      </c>
      <c r="Y202" s="4" t="s">
        <v>150</v>
      </c>
      <c r="Z202" s="4" t="n">
        <v>9.63</v>
      </c>
      <c r="AA202" s="4" t="n">
        <v>52.1</v>
      </c>
      <c r="AB202" s="4" t="n">
        <v>93</v>
      </c>
      <c r="AC202" s="4" t="n">
        <v>11374</v>
      </c>
    </row>
    <row r="203" customFormat="false" ht="12.75" hidden="false" customHeight="false" outlineLevel="0" collapsed="false">
      <c r="T203" s="4" t="s">
        <v>270</v>
      </c>
      <c r="U203" s="4" t="n">
        <v>87</v>
      </c>
      <c r="V203" s="4" t="s">
        <v>150</v>
      </c>
      <c r="W203" s="4" t="s">
        <v>150</v>
      </c>
      <c r="X203" s="4" t="s">
        <v>149</v>
      </c>
      <c r="Y203" s="4" t="s">
        <v>150</v>
      </c>
      <c r="Z203" s="4" t="n">
        <v>8.71</v>
      </c>
      <c r="AA203" s="4" t="n">
        <v>50.7</v>
      </c>
      <c r="AB203" s="4" t="n">
        <v>93</v>
      </c>
      <c r="AC203" s="4" t="n">
        <v>11455</v>
      </c>
    </row>
    <row r="204" customFormat="false" ht="12.75" hidden="false" customHeight="false" outlineLevel="0" collapsed="false">
      <c r="T204" s="4" t="s">
        <v>271</v>
      </c>
      <c r="U204" s="4" t="n">
        <v>87</v>
      </c>
      <c r="V204" s="4" t="s">
        <v>150</v>
      </c>
      <c r="W204" s="4" t="s">
        <v>150</v>
      </c>
      <c r="X204" s="4" t="s">
        <v>149</v>
      </c>
      <c r="Y204" s="4" t="s">
        <v>150</v>
      </c>
      <c r="Z204" s="4" t="n">
        <v>10.31</v>
      </c>
      <c r="AA204" s="4" t="n">
        <v>52.8</v>
      </c>
      <c r="AB204" s="4" t="n">
        <v>93</v>
      </c>
      <c r="AC204" s="4" t="n">
        <v>11585</v>
      </c>
    </row>
    <row r="205" customFormat="false" ht="12.75" hidden="false" customHeight="false" outlineLevel="0" collapsed="false">
      <c r="T205" s="4" t="s">
        <v>272</v>
      </c>
      <c r="U205" s="4" t="n">
        <v>87</v>
      </c>
      <c r="V205" s="4" t="n">
        <v>10.86</v>
      </c>
      <c r="W205" s="4" t="n">
        <v>14.58</v>
      </c>
      <c r="X205" s="4" t="n">
        <v>17.82</v>
      </c>
      <c r="Y205" s="4" t="s">
        <v>150</v>
      </c>
      <c r="Z205" s="4" t="n">
        <v>12.24</v>
      </c>
      <c r="AA205" s="4" t="n">
        <v>55.4</v>
      </c>
      <c r="AB205" s="4" t="n">
        <v>94</v>
      </c>
      <c r="AC205" s="4" t="n">
        <v>11630</v>
      </c>
    </row>
    <row r="206" customFormat="false" ht="12.75" hidden="false" customHeight="false" outlineLevel="0" collapsed="false">
      <c r="T206" s="4" t="s">
        <v>273</v>
      </c>
      <c r="U206" s="4" t="n">
        <v>87</v>
      </c>
      <c r="V206" s="4" t="s">
        <v>150</v>
      </c>
      <c r="W206" s="4" t="s">
        <v>150</v>
      </c>
      <c r="X206" s="4" t="s">
        <v>149</v>
      </c>
      <c r="Y206" s="4" t="s">
        <v>150</v>
      </c>
      <c r="Z206" s="4" t="n">
        <v>12.23</v>
      </c>
      <c r="AA206" s="4" t="n">
        <v>55.5</v>
      </c>
      <c r="AB206" s="4" t="n">
        <v>93</v>
      </c>
      <c r="AC206" s="4" t="n">
        <v>11645</v>
      </c>
    </row>
    <row r="207" customFormat="false" ht="12.75" hidden="false" customHeight="false" outlineLevel="0" collapsed="false">
      <c r="T207" s="4" t="s">
        <v>262</v>
      </c>
      <c r="U207" s="4" t="n">
        <v>88</v>
      </c>
      <c r="V207" s="4" t="s">
        <v>150</v>
      </c>
      <c r="W207" s="4" t="s">
        <v>150</v>
      </c>
      <c r="X207" s="4" t="s">
        <v>149</v>
      </c>
      <c r="Y207" s="4" t="s">
        <v>150</v>
      </c>
      <c r="Z207" s="4" t="n">
        <v>12.19</v>
      </c>
      <c r="AA207" s="4" t="n">
        <v>55.5</v>
      </c>
      <c r="AB207" s="4" t="n">
        <v>93</v>
      </c>
      <c r="AC207" s="4" t="n">
        <v>11534</v>
      </c>
    </row>
    <row r="208" customFormat="false" ht="12.75" hidden="false" customHeight="false" outlineLevel="0" collapsed="false">
      <c r="T208" s="4" t="s">
        <v>263</v>
      </c>
      <c r="U208" s="4" t="n">
        <v>88</v>
      </c>
      <c r="V208" s="4" t="n">
        <v>10.72</v>
      </c>
      <c r="W208" s="4" t="n">
        <v>14.46</v>
      </c>
      <c r="X208" s="4" t="n">
        <v>17.8</v>
      </c>
      <c r="Y208" s="4" t="s">
        <v>150</v>
      </c>
      <c r="Z208" s="4" t="n">
        <v>12.26</v>
      </c>
      <c r="AA208" s="4" t="n">
        <v>55.9</v>
      </c>
      <c r="AB208" s="4" t="n">
        <v>94</v>
      </c>
      <c r="AC208" s="4" t="n">
        <v>11447</v>
      </c>
    </row>
    <row r="209" customFormat="false" ht="12.75" hidden="false" customHeight="false" outlineLevel="0" collapsed="false">
      <c r="T209" s="4" t="s">
        <v>264</v>
      </c>
      <c r="U209" s="4" t="n">
        <v>88</v>
      </c>
      <c r="V209" s="4" t="s">
        <v>150</v>
      </c>
      <c r="W209" s="4" t="s">
        <v>150</v>
      </c>
      <c r="X209" s="4" t="s">
        <v>149</v>
      </c>
      <c r="Y209" s="4" t="s">
        <v>150</v>
      </c>
      <c r="Z209" s="4" t="n">
        <v>12.24</v>
      </c>
      <c r="AA209" s="4" t="n">
        <v>56</v>
      </c>
      <c r="AB209" s="4" t="n">
        <v>94</v>
      </c>
      <c r="AC209" s="4" t="n">
        <v>11493</v>
      </c>
    </row>
    <row r="210" customFormat="false" ht="12.75" hidden="false" customHeight="false" outlineLevel="0" collapsed="false">
      <c r="T210" s="4" t="s">
        <v>265</v>
      </c>
      <c r="U210" s="4" t="n">
        <v>88</v>
      </c>
      <c r="V210" s="4" t="s">
        <v>150</v>
      </c>
      <c r="W210" s="4" t="s">
        <v>150</v>
      </c>
      <c r="X210" s="4" t="s">
        <v>149</v>
      </c>
      <c r="Y210" s="4" t="s">
        <v>150</v>
      </c>
      <c r="Z210" s="4" t="n">
        <v>12.29</v>
      </c>
      <c r="AA210" s="4" t="n">
        <v>56.2</v>
      </c>
      <c r="AB210" s="4" t="n">
        <v>94</v>
      </c>
      <c r="AC210" s="4" t="n">
        <v>11553</v>
      </c>
    </row>
    <row r="211" customFormat="false" ht="12.75" hidden="false" customHeight="false" outlineLevel="0" collapsed="false">
      <c r="T211" s="4" t="s">
        <v>266</v>
      </c>
      <c r="U211" s="4" t="n">
        <v>88</v>
      </c>
      <c r="V211" s="4" t="n">
        <v>10.55</v>
      </c>
      <c r="W211" s="4" t="n">
        <v>14.4</v>
      </c>
      <c r="X211" s="4" t="n">
        <v>17.78</v>
      </c>
      <c r="Y211" s="4" t="s">
        <v>150</v>
      </c>
      <c r="Z211" s="4" t="n">
        <v>12.29</v>
      </c>
      <c r="AA211" s="4" t="n">
        <v>56.2</v>
      </c>
      <c r="AB211" s="4" t="n">
        <v>94</v>
      </c>
      <c r="AC211" s="4" t="n">
        <v>11624</v>
      </c>
    </row>
    <row r="212" customFormat="false" ht="12.75" hidden="false" customHeight="false" outlineLevel="0" collapsed="false">
      <c r="T212" s="4" t="s">
        <v>267</v>
      </c>
      <c r="U212" s="4" t="n">
        <v>88</v>
      </c>
      <c r="V212" s="4" t="s">
        <v>150</v>
      </c>
      <c r="W212" s="4" t="s">
        <v>150</v>
      </c>
      <c r="X212" s="4" t="s">
        <v>149</v>
      </c>
      <c r="Y212" s="4" t="s">
        <v>150</v>
      </c>
      <c r="Z212" s="4" t="n">
        <v>12.32</v>
      </c>
      <c r="AA212" s="4" t="n">
        <v>56.3</v>
      </c>
      <c r="AB212" s="4" t="n">
        <v>94</v>
      </c>
      <c r="AC212" s="4" t="n">
        <v>11626</v>
      </c>
    </row>
    <row r="213" customFormat="false" ht="12.75" hidden="false" customHeight="false" outlineLevel="0" collapsed="false">
      <c r="T213" s="4" t="s">
        <v>268</v>
      </c>
      <c r="U213" s="4" t="n">
        <v>88</v>
      </c>
      <c r="V213" s="4" t="s">
        <v>150</v>
      </c>
      <c r="W213" s="4" t="s">
        <v>150</v>
      </c>
      <c r="X213" s="4" t="s">
        <v>149</v>
      </c>
      <c r="Y213" s="4" t="s">
        <v>150</v>
      </c>
      <c r="Z213" s="4" t="n">
        <v>12.44</v>
      </c>
      <c r="AA213" s="4" t="n">
        <v>56.4</v>
      </c>
      <c r="AB213" s="4" t="n">
        <v>94</v>
      </c>
      <c r="AC213" s="4" t="n">
        <v>11663</v>
      </c>
    </row>
    <row r="214" customFormat="false" ht="12.75" hidden="false" customHeight="false" outlineLevel="0" collapsed="false">
      <c r="T214" s="4" t="s">
        <v>269</v>
      </c>
      <c r="U214" s="4" t="n">
        <v>88</v>
      </c>
      <c r="V214" s="4" t="n">
        <v>10.93</v>
      </c>
      <c r="W214" s="4" t="n">
        <v>14.81</v>
      </c>
      <c r="X214" s="4" t="n">
        <v>17.8</v>
      </c>
      <c r="Y214" s="4" t="s">
        <v>150</v>
      </c>
      <c r="Z214" s="4" t="n">
        <v>12.64</v>
      </c>
      <c r="AA214" s="4" t="n">
        <v>56.5</v>
      </c>
      <c r="AB214" s="4" t="n">
        <v>94</v>
      </c>
      <c r="AC214" s="4" t="n">
        <v>11593</v>
      </c>
    </row>
    <row r="215" customFormat="false" ht="12.75" hidden="false" customHeight="false" outlineLevel="0" collapsed="false">
      <c r="T215" s="4" t="s">
        <v>270</v>
      </c>
      <c r="U215" s="4" t="n">
        <v>88</v>
      </c>
      <c r="V215" s="4" t="s">
        <v>150</v>
      </c>
      <c r="W215" s="4" t="s">
        <v>150</v>
      </c>
      <c r="X215" s="4" t="s">
        <v>149</v>
      </c>
      <c r="Y215" s="4" t="s">
        <v>150</v>
      </c>
      <c r="Z215" s="4" t="n">
        <v>12.93</v>
      </c>
      <c r="AA215" s="4" t="n">
        <v>56.3</v>
      </c>
      <c r="AB215" s="4" t="n">
        <v>94</v>
      </c>
      <c r="AC215" s="4" t="n">
        <v>11530</v>
      </c>
    </row>
    <row r="216" customFormat="false" ht="12.75" hidden="false" customHeight="false" outlineLevel="0" collapsed="false">
      <c r="T216" s="4" t="s">
        <v>271</v>
      </c>
      <c r="U216" s="4" t="n">
        <v>88</v>
      </c>
      <c r="V216" s="4" t="s">
        <v>150</v>
      </c>
      <c r="W216" s="4" t="s">
        <v>150</v>
      </c>
      <c r="X216" s="4" t="s">
        <v>149</v>
      </c>
      <c r="Y216" s="4" t="s">
        <v>150</v>
      </c>
      <c r="Z216" s="4" t="n">
        <v>13.1</v>
      </c>
      <c r="AA216" s="4" t="n">
        <v>56.3</v>
      </c>
      <c r="AB216" s="4" t="n">
        <v>94</v>
      </c>
      <c r="AC216" s="4" t="n">
        <v>11845</v>
      </c>
    </row>
    <row r="217" customFormat="false" ht="12.75" hidden="false" customHeight="false" outlineLevel="0" collapsed="false">
      <c r="T217" s="4" t="s">
        <v>272</v>
      </c>
      <c r="U217" s="4" t="n">
        <v>88</v>
      </c>
      <c r="V217" s="4" t="n">
        <v>11.22</v>
      </c>
      <c r="W217" s="4" t="n">
        <v>15.06</v>
      </c>
      <c r="X217" s="4" t="n">
        <v>17.77</v>
      </c>
      <c r="Y217" s="4" t="s">
        <v>150</v>
      </c>
      <c r="Z217" s="4" t="n">
        <v>13.2</v>
      </c>
      <c r="AA217" s="4" t="n">
        <v>56.2</v>
      </c>
      <c r="AB217" s="4" t="n">
        <v>94</v>
      </c>
      <c r="AC217" s="4" t="n">
        <v>11975</v>
      </c>
    </row>
    <row r="218" customFormat="false" ht="12.75" hidden="false" customHeight="false" outlineLevel="0" collapsed="false">
      <c r="T218" s="4" t="s">
        <v>273</v>
      </c>
      <c r="U218" s="4" t="n">
        <v>88</v>
      </c>
      <c r="V218" s="4" t="s">
        <v>150</v>
      </c>
      <c r="W218" s="4" t="s">
        <v>150</v>
      </c>
      <c r="X218" s="4" t="s">
        <v>149</v>
      </c>
      <c r="Y218" s="4" t="s">
        <v>150</v>
      </c>
      <c r="Z218" s="4" t="n">
        <v>13.25</v>
      </c>
      <c r="AA218" s="4" t="n">
        <v>56.3</v>
      </c>
      <c r="AB218" s="4" t="n">
        <v>94</v>
      </c>
      <c r="AC218" s="4" t="n">
        <v>12068</v>
      </c>
    </row>
    <row r="219" customFormat="false" ht="12.75" hidden="false" customHeight="false" outlineLevel="0" collapsed="false">
      <c r="T219" s="4" t="s">
        <v>262</v>
      </c>
      <c r="U219" s="4" t="n">
        <v>89</v>
      </c>
      <c r="V219" s="4" t="s">
        <v>150</v>
      </c>
      <c r="W219" s="4" t="s">
        <v>150</v>
      </c>
      <c r="X219" s="4" t="s">
        <v>149</v>
      </c>
      <c r="Y219" s="4" t="s">
        <v>150</v>
      </c>
      <c r="Z219" s="4" t="n">
        <v>13.27</v>
      </c>
      <c r="AA219" s="4" t="n">
        <v>56.2</v>
      </c>
      <c r="AB219" s="4" t="n">
        <v>94</v>
      </c>
      <c r="AC219" s="4" t="n">
        <v>11956</v>
      </c>
    </row>
    <row r="220" customFormat="false" ht="12.75" hidden="false" customHeight="false" outlineLevel="0" collapsed="false">
      <c r="T220" s="4" t="s">
        <v>263</v>
      </c>
      <c r="U220" s="4" t="n">
        <v>89</v>
      </c>
      <c r="V220" s="4" t="n">
        <v>11.76</v>
      </c>
      <c r="W220" s="4" t="n">
        <v>15.22</v>
      </c>
      <c r="X220" s="4" t="n">
        <v>17.81</v>
      </c>
      <c r="Y220" s="4" t="s">
        <v>150</v>
      </c>
      <c r="Z220" s="4" t="n">
        <v>13.07</v>
      </c>
      <c r="AA220" s="4" t="n">
        <v>55.7</v>
      </c>
      <c r="AB220" s="4" t="n">
        <v>92</v>
      </c>
      <c r="AC220" s="4" t="n">
        <v>11819</v>
      </c>
    </row>
    <row r="221" customFormat="false" ht="12.75" hidden="false" customHeight="false" outlineLevel="0" collapsed="false">
      <c r="T221" s="4" t="s">
        <v>264</v>
      </c>
      <c r="U221" s="4" t="n">
        <v>89</v>
      </c>
      <c r="V221" s="4" t="s">
        <v>150</v>
      </c>
      <c r="W221" s="4" t="s">
        <v>150</v>
      </c>
      <c r="X221" s="4" t="s">
        <v>149</v>
      </c>
      <c r="Y221" s="4" t="s">
        <v>150</v>
      </c>
      <c r="Z221" s="4" t="n">
        <v>13.07</v>
      </c>
      <c r="AA221" s="4" t="n">
        <v>55.4</v>
      </c>
      <c r="AB221" s="4" t="n">
        <v>92</v>
      </c>
      <c r="AC221" s="4" t="n">
        <v>11867</v>
      </c>
    </row>
    <row r="222" customFormat="false" ht="12.75" hidden="false" customHeight="false" outlineLevel="0" collapsed="false">
      <c r="T222" s="4" t="s">
        <v>265</v>
      </c>
      <c r="U222" s="4" t="n">
        <v>89</v>
      </c>
      <c r="V222" s="4" t="s">
        <v>150</v>
      </c>
      <c r="W222" s="4" t="s">
        <v>150</v>
      </c>
      <c r="X222" s="4" t="s">
        <v>149</v>
      </c>
      <c r="Y222" s="4" t="s">
        <v>150</v>
      </c>
      <c r="Z222" s="4" t="n">
        <v>12.1</v>
      </c>
      <c r="AA222" s="4" t="n">
        <v>53.4</v>
      </c>
      <c r="AB222" s="4" t="n">
        <v>91</v>
      </c>
      <c r="AC222" s="4" t="n">
        <v>11886</v>
      </c>
    </row>
    <row r="223" customFormat="false" ht="12.75" hidden="false" customHeight="false" outlineLevel="0" collapsed="false">
      <c r="T223" s="4" t="s">
        <v>266</v>
      </c>
      <c r="U223" s="4" t="n">
        <v>89</v>
      </c>
      <c r="V223" s="4" t="n">
        <v>12.44</v>
      </c>
      <c r="W223" s="4" t="n">
        <v>15.65</v>
      </c>
      <c r="X223" s="4" t="n">
        <v>18.08</v>
      </c>
      <c r="Y223" s="4" t="s">
        <v>150</v>
      </c>
      <c r="Z223" s="4" t="n">
        <v>11.8</v>
      </c>
      <c r="AA223" s="4" t="n">
        <v>52.7</v>
      </c>
      <c r="AB223" s="4" t="n">
        <v>91</v>
      </c>
      <c r="AC223" s="4" t="n">
        <v>11973</v>
      </c>
    </row>
    <row r="224" customFormat="false" ht="12.75" hidden="false" customHeight="false" outlineLevel="0" collapsed="false">
      <c r="T224" s="4" t="s">
        <v>267</v>
      </c>
      <c r="U224" s="4" t="n">
        <v>89</v>
      </c>
      <c r="V224" s="4" t="s">
        <v>150</v>
      </c>
      <c r="W224" s="4" t="s">
        <v>150</v>
      </c>
      <c r="X224" s="4" t="s">
        <v>149</v>
      </c>
      <c r="Y224" s="4" t="s">
        <v>150</v>
      </c>
      <c r="Z224" s="4" t="n">
        <v>11.96</v>
      </c>
      <c r="AA224" s="4" t="n">
        <v>53</v>
      </c>
      <c r="AB224" s="4" t="n">
        <v>91</v>
      </c>
      <c r="AC224" s="4" t="n">
        <v>12065</v>
      </c>
    </row>
    <row r="225" customFormat="false" ht="12.75" hidden="false" customHeight="false" outlineLevel="0" collapsed="false">
      <c r="T225" s="4" t="s">
        <v>268</v>
      </c>
      <c r="U225" s="4" t="n">
        <v>89</v>
      </c>
      <c r="V225" s="4" t="s">
        <v>150</v>
      </c>
      <c r="W225" s="4" t="s">
        <v>150</v>
      </c>
      <c r="X225" s="4" t="s">
        <v>149</v>
      </c>
      <c r="Y225" s="4" t="s">
        <v>150</v>
      </c>
      <c r="Z225" s="4" t="n">
        <v>11.94</v>
      </c>
      <c r="AA225" s="4" t="n">
        <v>52.9</v>
      </c>
      <c r="AB225" s="4" t="n">
        <v>91</v>
      </c>
      <c r="AC225" s="4" t="n">
        <v>12108</v>
      </c>
    </row>
    <row r="226" customFormat="false" ht="12.75" hidden="false" customHeight="false" outlineLevel="0" collapsed="false">
      <c r="T226" s="4" t="s">
        <v>269</v>
      </c>
      <c r="U226" s="4" t="n">
        <v>89</v>
      </c>
      <c r="V226" s="4" t="n">
        <v>12.13</v>
      </c>
      <c r="W226" s="4" t="n">
        <v>15.45</v>
      </c>
      <c r="X226" s="4" t="n">
        <v>18</v>
      </c>
      <c r="Y226" s="4" t="s">
        <v>150</v>
      </c>
      <c r="Z226" s="4" t="n">
        <v>12.22</v>
      </c>
      <c r="AA226" s="4" t="n">
        <v>52.9</v>
      </c>
      <c r="AB226" s="4" t="n">
        <v>90</v>
      </c>
      <c r="AC226" s="4" t="n">
        <v>11949</v>
      </c>
    </row>
    <row r="227" customFormat="false" ht="12.75" hidden="false" customHeight="false" outlineLevel="0" collapsed="false">
      <c r="T227" s="4" t="s">
        <v>270</v>
      </c>
      <c r="U227" s="4" t="n">
        <v>89</v>
      </c>
      <c r="V227" s="4" t="s">
        <v>150</v>
      </c>
      <c r="W227" s="4" t="s">
        <v>150</v>
      </c>
      <c r="X227" s="4" t="s">
        <v>149</v>
      </c>
      <c r="Y227" s="4" t="s">
        <v>150</v>
      </c>
      <c r="Z227" s="4" t="n">
        <v>12.42</v>
      </c>
      <c r="AA227" s="4" t="n">
        <v>53.1</v>
      </c>
      <c r="AB227" s="4" t="n">
        <v>88</v>
      </c>
      <c r="AC227" s="4" t="n">
        <v>11841</v>
      </c>
    </row>
    <row r="228" customFormat="false" ht="12.75" hidden="false" customHeight="false" outlineLevel="0" collapsed="false">
      <c r="T228" s="4" t="s">
        <v>271</v>
      </c>
      <c r="U228" s="4" t="n">
        <v>89</v>
      </c>
      <c r="V228" s="4" t="s">
        <v>150</v>
      </c>
      <c r="W228" s="4" t="s">
        <v>150</v>
      </c>
      <c r="X228" s="4" t="s">
        <v>149</v>
      </c>
      <c r="Y228" s="4" t="s">
        <v>150</v>
      </c>
      <c r="Z228" s="4" t="n">
        <v>13.04</v>
      </c>
      <c r="AA228" s="4" t="n">
        <v>54.4</v>
      </c>
      <c r="AB228" s="4" t="n">
        <v>88</v>
      </c>
      <c r="AC228" s="4" t="n">
        <v>11965</v>
      </c>
    </row>
    <row r="229" customFormat="false" ht="12.75" hidden="false" customHeight="false" outlineLevel="0" collapsed="false">
      <c r="T229" s="4" t="s">
        <v>272</v>
      </c>
      <c r="U229" s="4" t="n">
        <v>89</v>
      </c>
      <c r="V229" s="4" t="n">
        <v>11.94</v>
      </c>
      <c r="W229" s="4" t="n">
        <v>15.42</v>
      </c>
      <c r="X229" s="4" t="n">
        <v>18.07</v>
      </c>
      <c r="Y229" s="4" t="s">
        <v>150</v>
      </c>
      <c r="Z229" s="4" t="n">
        <v>13.27</v>
      </c>
      <c r="AA229" s="4" t="n">
        <v>55.1</v>
      </c>
      <c r="AB229" s="4" t="n">
        <v>89</v>
      </c>
      <c r="AC229" s="4" t="n">
        <v>12279</v>
      </c>
    </row>
    <row r="230" customFormat="false" ht="12.75" hidden="false" customHeight="false" outlineLevel="0" collapsed="false">
      <c r="T230" s="4" t="s">
        <v>273</v>
      </c>
      <c r="U230" s="4" t="n">
        <v>89</v>
      </c>
      <c r="V230" s="4" t="s">
        <v>150</v>
      </c>
      <c r="W230" s="4" t="s">
        <v>150</v>
      </c>
      <c r="X230" s="4" t="s">
        <v>149</v>
      </c>
      <c r="Y230" s="4" t="s">
        <v>150</v>
      </c>
      <c r="Z230" s="4" t="n">
        <v>13.27</v>
      </c>
      <c r="AA230" s="4" t="n">
        <v>55.1</v>
      </c>
      <c r="AB230" s="4" t="n">
        <v>89</v>
      </c>
      <c r="AC230" s="4" t="n">
        <v>12301</v>
      </c>
    </row>
    <row r="231" customFormat="false" ht="12.75" hidden="false" customHeight="false" outlineLevel="0" collapsed="false">
      <c r="T231" s="4" t="s">
        <v>262</v>
      </c>
      <c r="U231" s="4" t="n">
        <v>90</v>
      </c>
      <c r="V231" s="4" t="s">
        <v>150</v>
      </c>
      <c r="W231" s="4" t="s">
        <v>150</v>
      </c>
      <c r="X231" s="4" t="s">
        <v>149</v>
      </c>
      <c r="Y231" s="4" t="s">
        <v>150</v>
      </c>
      <c r="Z231" s="4" t="n">
        <v>12.64</v>
      </c>
      <c r="AA231" s="4" t="n">
        <v>54.7</v>
      </c>
      <c r="AB231" s="4" t="n">
        <v>89</v>
      </c>
      <c r="AC231" s="4" t="n">
        <v>12381</v>
      </c>
    </row>
    <row r="232" customFormat="false" ht="12.75" hidden="false" customHeight="false" outlineLevel="0" collapsed="false">
      <c r="T232" s="4" t="s">
        <v>263</v>
      </c>
      <c r="U232" s="4" t="n">
        <v>90</v>
      </c>
      <c r="V232" s="4" t="n">
        <v>11.8</v>
      </c>
      <c r="W232" s="4" t="n">
        <v>15.27</v>
      </c>
      <c r="X232" s="4" t="n">
        <v>18.13</v>
      </c>
      <c r="Y232" s="4" t="s">
        <v>150</v>
      </c>
      <c r="Z232" s="4" t="n">
        <v>12.67</v>
      </c>
      <c r="AA232" s="4" t="n">
        <v>54.7</v>
      </c>
      <c r="AB232" s="4" t="n">
        <v>88</v>
      </c>
      <c r="AC232" s="4" t="n">
        <v>12053</v>
      </c>
    </row>
    <row r="233" customFormat="false" ht="12.75" hidden="false" customHeight="false" outlineLevel="0" collapsed="false">
      <c r="T233" s="4" t="s">
        <v>264</v>
      </c>
      <c r="U233" s="4" t="n">
        <v>90</v>
      </c>
      <c r="V233" s="4" t="s">
        <v>150</v>
      </c>
      <c r="W233" s="4" t="s">
        <v>150</v>
      </c>
      <c r="X233" s="4" t="s">
        <v>149</v>
      </c>
      <c r="Y233" s="4" t="s">
        <v>150</v>
      </c>
      <c r="Z233" s="4" t="n">
        <v>12.31</v>
      </c>
      <c r="AA233" s="4" t="n">
        <v>54.3</v>
      </c>
      <c r="AB233" s="4" t="n">
        <v>88</v>
      </c>
      <c r="AC233" s="4" t="n">
        <v>12216</v>
      </c>
    </row>
    <row r="234" customFormat="false" ht="12.75" hidden="false" customHeight="false" outlineLevel="0" collapsed="false">
      <c r="T234" s="4" t="s">
        <v>265</v>
      </c>
      <c r="U234" s="4" t="n">
        <v>90</v>
      </c>
      <c r="V234" s="4" t="s">
        <v>150</v>
      </c>
      <c r="W234" s="4" t="s">
        <v>150</v>
      </c>
      <c r="X234" s="4" t="s">
        <v>149</v>
      </c>
      <c r="Y234" s="4" t="s">
        <v>150</v>
      </c>
      <c r="Z234" s="4" t="n">
        <v>12.21</v>
      </c>
      <c r="AA234" s="4" t="n">
        <v>54.2</v>
      </c>
      <c r="AB234" s="4" t="n">
        <v>87</v>
      </c>
      <c r="AC234" s="4" t="n">
        <v>12089</v>
      </c>
    </row>
    <row r="235" customFormat="false" ht="12.75" hidden="false" customHeight="false" outlineLevel="0" collapsed="false">
      <c r="T235" s="4" t="s">
        <v>266</v>
      </c>
      <c r="U235" s="4" t="n">
        <v>90</v>
      </c>
      <c r="V235" s="4" t="n">
        <v>11.82</v>
      </c>
      <c r="W235" s="4" t="n">
        <v>15.41</v>
      </c>
      <c r="X235" s="4" t="n">
        <v>18.15</v>
      </c>
      <c r="Y235" s="4" t="s">
        <v>150</v>
      </c>
      <c r="Z235" s="4" t="n">
        <v>12.23</v>
      </c>
      <c r="AA235" s="4" t="n">
        <v>54.5</v>
      </c>
      <c r="AB235" s="4" t="n">
        <v>87</v>
      </c>
      <c r="AC235" s="4" t="n">
        <v>12064</v>
      </c>
    </row>
    <row r="236" customFormat="false" ht="12.75" hidden="false" customHeight="false" outlineLevel="0" collapsed="false">
      <c r="T236" s="4" t="s">
        <v>267</v>
      </c>
      <c r="U236" s="4" t="n">
        <v>90</v>
      </c>
      <c r="V236" s="4" t="s">
        <v>150</v>
      </c>
      <c r="W236" s="4" t="s">
        <v>150</v>
      </c>
      <c r="X236" s="4" t="s">
        <v>149</v>
      </c>
      <c r="Y236" s="4" t="s">
        <v>150</v>
      </c>
      <c r="Z236" s="4" t="n">
        <v>12.58</v>
      </c>
      <c r="AA236" s="4" t="n">
        <v>54.8</v>
      </c>
      <c r="AB236" s="4" t="n">
        <v>87</v>
      </c>
      <c r="AC236" s="4" t="n">
        <v>12108</v>
      </c>
    </row>
    <row r="237" customFormat="false" ht="12.75" hidden="false" customHeight="false" outlineLevel="0" collapsed="false">
      <c r="T237" s="4" t="s">
        <v>268</v>
      </c>
      <c r="U237" s="4" t="n">
        <v>90</v>
      </c>
      <c r="V237" s="4" t="s">
        <v>150</v>
      </c>
      <c r="W237" s="4" t="s">
        <v>150</v>
      </c>
      <c r="X237" s="4" t="s">
        <v>149</v>
      </c>
      <c r="Y237" s="4" t="s">
        <v>150</v>
      </c>
      <c r="Z237" s="4" t="n">
        <v>12.68</v>
      </c>
      <c r="AA237" s="4" t="n">
        <v>54.9</v>
      </c>
      <c r="AB237" s="4" t="n">
        <v>86</v>
      </c>
      <c r="AC237" s="4" t="n">
        <v>12125</v>
      </c>
    </row>
    <row r="238" customFormat="false" ht="12.75" hidden="false" customHeight="false" outlineLevel="0" collapsed="false">
      <c r="T238" s="4" t="s">
        <v>269</v>
      </c>
      <c r="U238" s="4" t="n">
        <v>90</v>
      </c>
      <c r="V238" s="4" t="n">
        <v>11.89</v>
      </c>
      <c r="W238" s="4" t="n">
        <v>15.46</v>
      </c>
      <c r="X238" s="4" t="n">
        <v>18.19</v>
      </c>
      <c r="Y238" s="4" t="s">
        <v>150</v>
      </c>
      <c r="Z238" s="4" t="n">
        <v>12.62</v>
      </c>
      <c r="AA238" s="4" t="n">
        <v>54.8</v>
      </c>
      <c r="AB238" s="4" t="n">
        <v>86</v>
      </c>
      <c r="AC238" s="4" t="n">
        <v>11939</v>
      </c>
    </row>
    <row r="239" customFormat="false" ht="12.75" hidden="false" customHeight="false" outlineLevel="0" collapsed="false">
      <c r="T239" s="4" t="s">
        <v>270</v>
      </c>
      <c r="U239" s="4" t="n">
        <v>90</v>
      </c>
      <c r="V239" s="4" t="s">
        <v>150</v>
      </c>
      <c r="W239" s="4" t="s">
        <v>150</v>
      </c>
      <c r="X239" s="4" t="s">
        <v>149</v>
      </c>
      <c r="Y239" s="4" t="s">
        <v>150</v>
      </c>
      <c r="Z239" s="4" t="n">
        <v>12.34</v>
      </c>
      <c r="AA239" s="4" t="n">
        <v>54.3</v>
      </c>
      <c r="AB239" s="4" t="n">
        <v>85</v>
      </c>
      <c r="AC239" s="4" t="n">
        <v>11837</v>
      </c>
    </row>
    <row r="240" customFormat="false" ht="12.75" hidden="false" customHeight="false" outlineLevel="0" collapsed="false">
      <c r="T240" s="4" t="s">
        <v>271</v>
      </c>
      <c r="U240" s="4" t="n">
        <v>90</v>
      </c>
      <c r="V240" s="4" t="s">
        <v>150</v>
      </c>
      <c r="W240" s="4" t="s">
        <v>150</v>
      </c>
      <c r="X240" s="4" t="s">
        <v>149</v>
      </c>
      <c r="Y240" s="4" t="s">
        <v>150</v>
      </c>
      <c r="Z240" s="4" t="n">
        <v>12.57</v>
      </c>
      <c r="AA240" s="4" t="n">
        <v>54.6</v>
      </c>
      <c r="AB240" s="4" t="n">
        <v>85</v>
      </c>
      <c r="AC240" s="4" t="n">
        <v>11917</v>
      </c>
    </row>
    <row r="241" customFormat="false" ht="12.75" hidden="false" customHeight="false" outlineLevel="0" collapsed="false">
      <c r="T241" s="4" t="s">
        <v>272</v>
      </c>
      <c r="U241" s="4" t="n">
        <v>90</v>
      </c>
      <c r="V241" s="4" t="n">
        <v>11.62</v>
      </c>
      <c r="W241" s="4" t="n">
        <v>15.69</v>
      </c>
      <c r="X241" s="4" t="n">
        <v>18.23</v>
      </c>
      <c r="Y241" s="4" t="s">
        <v>150</v>
      </c>
      <c r="Z241" s="4" t="n">
        <v>12.74</v>
      </c>
      <c r="AA241" s="4" t="n">
        <v>54.6</v>
      </c>
      <c r="AB241" s="4" t="n">
        <v>85</v>
      </c>
      <c r="AC241" s="4" t="n">
        <v>11986</v>
      </c>
    </row>
    <row r="242" customFormat="false" ht="12.75" hidden="false" customHeight="false" outlineLevel="0" collapsed="false">
      <c r="T242" s="4" t="s">
        <v>273</v>
      </c>
      <c r="U242" s="4" t="n">
        <v>90</v>
      </c>
      <c r="V242" s="4" t="s">
        <v>150</v>
      </c>
      <c r="W242" s="4" t="s">
        <v>150</v>
      </c>
      <c r="X242" s="4" t="s">
        <v>149</v>
      </c>
      <c r="Y242" s="4" t="s">
        <v>150</v>
      </c>
      <c r="Z242" s="4" t="n">
        <v>12.86</v>
      </c>
      <c r="AA242" s="4" t="n">
        <v>54.7</v>
      </c>
      <c r="AB242" s="4" t="n">
        <v>85</v>
      </c>
      <c r="AC242" s="4" t="n">
        <v>12140</v>
      </c>
    </row>
    <row r="243" customFormat="false" ht="12.75" hidden="false" customHeight="false" outlineLevel="0" collapsed="false">
      <c r="T243" s="4" t="s">
        <v>262</v>
      </c>
      <c r="U243" s="4" t="n">
        <v>91</v>
      </c>
      <c r="V243" s="4" t="s">
        <v>150</v>
      </c>
      <c r="W243" s="4" t="s">
        <v>150</v>
      </c>
      <c r="X243" s="4" t="s">
        <v>149</v>
      </c>
      <c r="Y243" s="4" t="s">
        <v>150</v>
      </c>
      <c r="Z243" s="4" t="n">
        <v>12.99</v>
      </c>
      <c r="AA243" s="4" t="n">
        <v>54.9</v>
      </c>
      <c r="AB243" s="4" t="n">
        <v>88</v>
      </c>
      <c r="AC243" s="4" t="n">
        <v>12229</v>
      </c>
    </row>
    <row r="244" customFormat="false" ht="12.75" hidden="false" customHeight="false" outlineLevel="0" collapsed="false">
      <c r="T244" s="4" t="s">
        <v>263</v>
      </c>
      <c r="U244" s="4" t="n">
        <v>91</v>
      </c>
      <c r="V244" s="4" t="n">
        <v>11.6</v>
      </c>
      <c r="W244" s="4" t="n">
        <v>15.42</v>
      </c>
      <c r="X244" s="4" t="n">
        <v>18.28</v>
      </c>
      <c r="Y244" s="4" t="s">
        <v>150</v>
      </c>
      <c r="Z244" s="4" t="n">
        <v>13.16</v>
      </c>
      <c r="AA244" s="4" t="n">
        <v>55.2</v>
      </c>
      <c r="AB244" s="4" t="n">
        <v>88</v>
      </c>
      <c r="AC244" s="4" t="n">
        <v>12081</v>
      </c>
    </row>
    <row r="245" customFormat="false" ht="12.75" hidden="false" customHeight="false" outlineLevel="0" collapsed="false">
      <c r="T245" s="4" t="s">
        <v>264</v>
      </c>
      <c r="U245" s="4" t="n">
        <v>91</v>
      </c>
      <c r="V245" s="4" t="s">
        <v>150</v>
      </c>
      <c r="W245" s="4" t="s">
        <v>150</v>
      </c>
      <c r="X245" s="4" t="s">
        <v>149</v>
      </c>
      <c r="Y245" s="4" t="s">
        <v>150</v>
      </c>
      <c r="Z245" s="4" t="n">
        <v>13.14</v>
      </c>
      <c r="AA245" s="4" t="n">
        <v>55.2</v>
      </c>
      <c r="AB245" s="4" t="n">
        <v>87</v>
      </c>
      <c r="AC245" s="4" t="n">
        <v>12121</v>
      </c>
    </row>
    <row r="246" customFormat="false" ht="12.75" hidden="false" customHeight="false" outlineLevel="0" collapsed="false">
      <c r="T246" s="4" t="s">
        <v>265</v>
      </c>
      <c r="U246" s="4" t="n">
        <v>91</v>
      </c>
      <c r="V246" s="4" t="s">
        <v>150</v>
      </c>
      <c r="W246" s="4" t="s">
        <v>150</v>
      </c>
      <c r="X246" s="4" t="s">
        <v>149</v>
      </c>
      <c r="Y246" s="4" t="s">
        <v>150</v>
      </c>
      <c r="Z246" s="4" t="n">
        <v>13.14</v>
      </c>
      <c r="AA246" s="4" t="n">
        <v>55.4</v>
      </c>
      <c r="AB246" s="4" t="n">
        <v>87</v>
      </c>
      <c r="AC246" s="4" t="n">
        <v>11993</v>
      </c>
      <c r="AE246" s="4" t="n">
        <v>18.85</v>
      </c>
    </row>
    <row r="247" customFormat="false" ht="12.75" hidden="false" customHeight="false" outlineLevel="0" collapsed="false">
      <c r="T247" s="4" t="s">
        <v>266</v>
      </c>
      <c r="U247" s="4" t="n">
        <v>91</v>
      </c>
      <c r="V247" s="4" t="n">
        <v>11.28</v>
      </c>
      <c r="W247" s="4" t="n">
        <v>15.16</v>
      </c>
      <c r="X247" s="4" t="n">
        <v>18.22</v>
      </c>
      <c r="Y247" s="4" t="s">
        <v>150</v>
      </c>
      <c r="Z247" s="4" t="n">
        <v>12.95</v>
      </c>
      <c r="AA247" s="4" t="n">
        <v>55.4</v>
      </c>
      <c r="AB247" s="4" t="n">
        <v>87</v>
      </c>
      <c r="AC247" s="4" t="n">
        <v>12204</v>
      </c>
      <c r="AE247" s="4" t="n">
        <v>18.74</v>
      </c>
    </row>
    <row r="248" customFormat="false" ht="12.75" hidden="false" customHeight="false" outlineLevel="0" collapsed="false">
      <c r="T248" s="4" t="s">
        <v>267</v>
      </c>
      <c r="U248" s="4" t="n">
        <v>91</v>
      </c>
      <c r="V248" s="4" t="s">
        <v>150</v>
      </c>
      <c r="W248" s="4" t="s">
        <v>150</v>
      </c>
      <c r="X248" s="4" t="s">
        <v>149</v>
      </c>
      <c r="Y248" s="4" t="s">
        <v>150</v>
      </c>
      <c r="Z248" s="4" t="n">
        <v>12.77</v>
      </c>
      <c r="AA248" s="4" t="n">
        <v>55.5</v>
      </c>
      <c r="AB248" s="4" t="n">
        <v>88</v>
      </c>
      <c r="AC248" s="4" t="n">
        <v>12343</v>
      </c>
      <c r="AE248" s="4" t="n">
        <v>18.63</v>
      </c>
    </row>
    <row r="249" customFormat="false" ht="12.75" hidden="false" customHeight="false" outlineLevel="0" collapsed="false">
      <c r="T249" s="4" t="s">
        <v>268</v>
      </c>
      <c r="U249" s="4" t="n">
        <v>91</v>
      </c>
      <c r="V249" s="4" t="s">
        <v>150</v>
      </c>
      <c r="W249" s="4" t="s">
        <v>150</v>
      </c>
      <c r="X249" s="4" t="s">
        <v>149</v>
      </c>
      <c r="Y249" s="4" t="s">
        <v>150</v>
      </c>
      <c r="Z249" s="4" t="n">
        <v>12.55</v>
      </c>
      <c r="AA249" s="4" t="n">
        <v>55.5</v>
      </c>
      <c r="AB249" s="4" t="n">
        <v>88</v>
      </c>
      <c r="AC249" s="4" t="n">
        <v>12572</v>
      </c>
      <c r="AE249" s="4" t="n">
        <v>18.57</v>
      </c>
    </row>
    <row r="250" customFormat="false" ht="12.75" hidden="false" customHeight="false" outlineLevel="0" collapsed="false">
      <c r="T250" s="4" t="s">
        <v>269</v>
      </c>
      <c r="U250" s="4" t="n">
        <v>91</v>
      </c>
      <c r="V250" s="4" t="n">
        <v>11.06</v>
      </c>
      <c r="W250" s="4" t="n">
        <v>15.24</v>
      </c>
      <c r="X250" s="4" t="n">
        <v>18.25</v>
      </c>
      <c r="Y250" s="4" t="s">
        <v>150</v>
      </c>
      <c r="Z250" s="4" t="n">
        <v>12.4</v>
      </c>
      <c r="AA250" s="4" t="n">
        <v>55.4</v>
      </c>
      <c r="AB250" s="4" t="n">
        <v>88</v>
      </c>
      <c r="AC250" s="4" t="n">
        <v>12518</v>
      </c>
      <c r="AE250" s="4" t="n">
        <v>18.51</v>
      </c>
    </row>
    <row r="251" customFormat="false" ht="12.75" hidden="false" customHeight="false" outlineLevel="0" collapsed="false">
      <c r="T251" s="4" t="s">
        <v>270</v>
      </c>
      <c r="U251" s="4" t="n">
        <v>91</v>
      </c>
      <c r="V251" s="4" t="s">
        <v>150</v>
      </c>
      <c r="W251" s="4" t="s">
        <v>150</v>
      </c>
      <c r="X251" s="4" t="s">
        <v>149</v>
      </c>
      <c r="Y251" s="4" t="s">
        <v>150</v>
      </c>
      <c r="Z251" s="4" t="n">
        <v>12.38</v>
      </c>
      <c r="AA251" s="4" t="n">
        <v>55.4</v>
      </c>
      <c r="AB251" s="4" t="n">
        <v>87</v>
      </c>
      <c r="AC251" s="4" t="n">
        <v>12460</v>
      </c>
      <c r="AE251" s="4" t="n">
        <v>18.33</v>
      </c>
    </row>
    <row r="252" customFormat="false" ht="12.75" hidden="false" customHeight="false" outlineLevel="0" collapsed="false">
      <c r="T252" s="4" t="s">
        <v>271</v>
      </c>
      <c r="U252" s="4" t="n">
        <v>91</v>
      </c>
      <c r="V252" s="4" t="s">
        <v>150</v>
      </c>
      <c r="W252" s="4" t="s">
        <v>150</v>
      </c>
      <c r="X252" s="4" t="s">
        <v>149</v>
      </c>
      <c r="Y252" s="4" t="s">
        <v>150</v>
      </c>
      <c r="Z252" s="4" t="n">
        <v>12.23</v>
      </c>
      <c r="AA252" s="4" t="n">
        <v>55.4</v>
      </c>
      <c r="AB252" s="4" t="n">
        <v>88</v>
      </c>
      <c r="AC252" s="4" t="n">
        <v>12684</v>
      </c>
      <c r="AE252" s="4" t="n">
        <v>18.16</v>
      </c>
    </row>
    <row r="253" customFormat="false" ht="12.75" hidden="false" customHeight="false" outlineLevel="0" collapsed="false">
      <c r="T253" s="4" t="s">
        <v>272</v>
      </c>
      <c r="U253" s="4" t="n">
        <v>91</v>
      </c>
      <c r="V253" s="4" t="n">
        <v>10.61</v>
      </c>
      <c r="W253" s="4" t="n">
        <v>14.88</v>
      </c>
      <c r="X253" s="4" t="n">
        <v>18.2</v>
      </c>
      <c r="Y253" s="4" t="s">
        <v>150</v>
      </c>
      <c r="Z253" s="4" t="n">
        <v>10.79</v>
      </c>
      <c r="AA253" s="4" t="n">
        <v>54.1</v>
      </c>
      <c r="AB253" s="4" t="n">
        <v>88</v>
      </c>
      <c r="AC253" s="4" t="n">
        <v>13245</v>
      </c>
      <c r="AE253" s="4" t="n">
        <v>18.1</v>
      </c>
    </row>
    <row r="254" customFormat="false" ht="12.75" hidden="false" customHeight="false" outlineLevel="0" collapsed="false">
      <c r="T254" s="4" t="s">
        <v>273</v>
      </c>
      <c r="U254" s="4" t="n">
        <v>91</v>
      </c>
      <c r="V254" s="4" t="s">
        <v>150</v>
      </c>
      <c r="W254" s="4" t="s">
        <v>150</v>
      </c>
      <c r="X254" s="4" t="s">
        <v>149</v>
      </c>
      <c r="Y254" s="4" t="s">
        <v>150</v>
      </c>
      <c r="Z254" s="4" t="n">
        <v>10.41</v>
      </c>
      <c r="AA254" s="4" t="n">
        <v>53.7</v>
      </c>
      <c r="AB254" s="4" t="n">
        <v>88</v>
      </c>
      <c r="AC254" s="4" t="n">
        <v>13476</v>
      </c>
      <c r="AE254" s="4" t="n">
        <v>18.11</v>
      </c>
    </row>
    <row r="255" customFormat="false" ht="12.75" hidden="false" customHeight="false" outlineLevel="0" collapsed="false">
      <c r="T255" s="4" t="s">
        <v>262</v>
      </c>
      <c r="U255" s="4" t="n">
        <v>92</v>
      </c>
      <c r="V255" s="4" t="s">
        <v>150</v>
      </c>
      <c r="W255" s="4" t="s">
        <v>150</v>
      </c>
      <c r="X255" s="4" t="s">
        <v>149</v>
      </c>
      <c r="Y255" s="4" t="s">
        <v>150</v>
      </c>
      <c r="Z255" s="4" t="n">
        <v>10.04</v>
      </c>
      <c r="AA255" s="4" t="n">
        <v>53.5</v>
      </c>
      <c r="AB255" s="4" t="n">
        <v>89</v>
      </c>
      <c r="AC255" s="4" t="n">
        <v>13135</v>
      </c>
      <c r="AE255" s="4" t="n">
        <v>17.92</v>
      </c>
    </row>
    <row r="256" customFormat="false" ht="12.75" hidden="false" customHeight="false" outlineLevel="0" collapsed="false">
      <c r="T256" s="4" t="s">
        <v>263</v>
      </c>
      <c r="U256" s="4" t="n">
        <v>92</v>
      </c>
      <c r="V256" s="4" t="n">
        <v>9.89</v>
      </c>
      <c r="W256" s="4" t="n">
        <v>14.39</v>
      </c>
      <c r="X256" s="4" t="n">
        <v>18.1</v>
      </c>
      <c r="Y256" s="4" t="s">
        <v>150</v>
      </c>
      <c r="Z256" s="4" t="n">
        <v>10.19</v>
      </c>
      <c r="AA256" s="4" t="n">
        <v>53.8</v>
      </c>
      <c r="AB256" s="4" t="n">
        <v>89</v>
      </c>
      <c r="AC256" s="4" t="n">
        <v>13340</v>
      </c>
      <c r="AE256" s="4" t="n">
        <v>17.83</v>
      </c>
    </row>
    <row r="257" customFormat="false" ht="12.75" hidden="false" customHeight="false" outlineLevel="0" collapsed="false">
      <c r="T257" s="4" t="s">
        <v>264</v>
      </c>
      <c r="U257" s="4" t="n">
        <v>92</v>
      </c>
      <c r="V257" s="4" t="s">
        <v>150</v>
      </c>
      <c r="W257" s="4" t="s">
        <v>150</v>
      </c>
      <c r="X257" s="4" t="s">
        <v>149</v>
      </c>
      <c r="Y257" s="4" t="s">
        <v>150</v>
      </c>
      <c r="Z257" s="4" t="n">
        <v>10.92</v>
      </c>
      <c r="AA257" s="4" t="n">
        <v>54.3</v>
      </c>
      <c r="AB257" s="4" t="n">
        <v>89</v>
      </c>
      <c r="AC257" s="4" t="n">
        <v>13137</v>
      </c>
      <c r="AE257" s="4" t="n">
        <v>17.82</v>
      </c>
    </row>
    <row r="258" customFormat="false" ht="12.75" hidden="false" customHeight="false" outlineLevel="0" collapsed="false">
      <c r="T258" s="4" t="s">
        <v>265</v>
      </c>
      <c r="U258" s="4" t="n">
        <v>92</v>
      </c>
      <c r="V258" s="4" t="s">
        <v>150</v>
      </c>
      <c r="W258" s="4" t="s">
        <v>150</v>
      </c>
      <c r="X258" s="4" t="s">
        <v>149</v>
      </c>
      <c r="Y258" s="4" t="s">
        <v>150</v>
      </c>
      <c r="Z258" s="4" t="n">
        <v>10.84</v>
      </c>
      <c r="AA258" s="4" t="n">
        <v>54.5</v>
      </c>
      <c r="AB258" s="4" t="n">
        <v>89</v>
      </c>
      <c r="AC258" s="4" t="n">
        <v>13208</v>
      </c>
      <c r="AE258" s="4" t="n">
        <v>17.8</v>
      </c>
    </row>
    <row r="259" customFormat="false" ht="12.75" hidden="false" customHeight="false" outlineLevel="0" collapsed="false">
      <c r="T259" s="4" t="s">
        <v>266</v>
      </c>
      <c r="U259" s="4" t="n">
        <v>92</v>
      </c>
      <c r="V259" s="4" t="n">
        <v>9.52</v>
      </c>
      <c r="W259" s="4" t="n">
        <v>14.28</v>
      </c>
      <c r="X259" s="4" t="n">
        <v>17.98</v>
      </c>
      <c r="Y259" s="4" t="s">
        <v>150</v>
      </c>
      <c r="Z259" s="4" t="n">
        <v>10.67</v>
      </c>
      <c r="AA259" s="4" t="n">
        <v>54.7</v>
      </c>
      <c r="AB259" s="4" t="n">
        <v>89</v>
      </c>
      <c r="AC259" s="4" t="n">
        <v>13373</v>
      </c>
      <c r="AE259" s="4" t="n">
        <v>17.78</v>
      </c>
    </row>
    <row r="260" customFormat="false" ht="12.75" hidden="false" customHeight="false" outlineLevel="0" collapsed="false">
      <c r="T260" s="4" t="s">
        <v>267</v>
      </c>
      <c r="U260" s="4" t="n">
        <v>92</v>
      </c>
      <c r="V260" s="4" t="s">
        <v>150</v>
      </c>
      <c r="W260" s="4" t="s">
        <v>150</v>
      </c>
      <c r="X260" s="4" t="s">
        <v>149</v>
      </c>
      <c r="Y260" s="4" t="s">
        <v>150</v>
      </c>
      <c r="Z260" s="4" t="n">
        <v>10.24</v>
      </c>
      <c r="AA260" s="4" t="n">
        <v>54.4</v>
      </c>
      <c r="AB260" s="4" t="n">
        <v>89</v>
      </c>
      <c r="AC260" s="4" t="n">
        <v>13369</v>
      </c>
      <c r="AE260" s="4" t="n">
        <v>17.8</v>
      </c>
    </row>
    <row r="261" customFormat="false" ht="12.75" hidden="false" customHeight="false" outlineLevel="0" collapsed="false">
      <c r="T261" s="4" t="s">
        <v>268</v>
      </c>
      <c r="U261" s="4" t="n">
        <v>92</v>
      </c>
      <c r="V261" s="4" t="s">
        <v>150</v>
      </c>
      <c r="W261" s="4" t="s">
        <v>150</v>
      </c>
      <c r="X261" s="4" t="s">
        <v>149</v>
      </c>
      <c r="Y261" s="4" t="s">
        <v>150</v>
      </c>
      <c r="Z261" s="4" t="n">
        <v>9.94</v>
      </c>
      <c r="AA261" s="4" t="n">
        <v>54.4</v>
      </c>
      <c r="AB261" s="4" t="n">
        <v>89</v>
      </c>
      <c r="AC261" s="4" t="n">
        <v>13570</v>
      </c>
      <c r="AE261" s="4" t="n">
        <v>17.77</v>
      </c>
    </row>
    <row r="262" customFormat="false" ht="12.75" hidden="false" customHeight="false" outlineLevel="0" collapsed="false">
      <c r="T262" s="4" t="s">
        <v>269</v>
      </c>
      <c r="U262" s="4" t="n">
        <v>92</v>
      </c>
      <c r="V262" s="4" t="n">
        <v>9.15</v>
      </c>
      <c r="W262" s="4" t="n">
        <v>13.94</v>
      </c>
      <c r="X262" s="4" t="n">
        <v>17.68</v>
      </c>
      <c r="Y262" s="4" t="s">
        <v>150</v>
      </c>
      <c r="Z262" s="4" t="n">
        <v>8.88</v>
      </c>
      <c r="AA262" s="4" t="n">
        <v>53.6</v>
      </c>
      <c r="AB262" s="4" t="n">
        <v>90</v>
      </c>
      <c r="AC262" s="4" t="n">
        <v>13745</v>
      </c>
      <c r="AE262" s="4" t="n">
        <v>17.81</v>
      </c>
    </row>
    <row r="263" customFormat="false" ht="12.75" hidden="false" customHeight="false" outlineLevel="0" collapsed="false">
      <c r="T263" s="4" t="s">
        <v>270</v>
      </c>
      <c r="U263" s="4" t="n">
        <v>92</v>
      </c>
      <c r="V263" s="4" t="s">
        <v>150</v>
      </c>
      <c r="W263" s="4" t="s">
        <v>150</v>
      </c>
      <c r="X263" s="4" t="s">
        <v>149</v>
      </c>
      <c r="Y263" s="4" t="s">
        <v>150</v>
      </c>
      <c r="Z263" s="4" t="n">
        <v>8.65</v>
      </c>
      <c r="AA263" s="4" t="n">
        <v>53.3</v>
      </c>
      <c r="AB263" s="4" t="n">
        <v>90</v>
      </c>
      <c r="AC263" s="4" t="n">
        <v>13889</v>
      </c>
      <c r="AE263" s="4" t="n">
        <v>18.08</v>
      </c>
    </row>
    <row r="264" customFormat="false" ht="12.75" hidden="false" customHeight="false" outlineLevel="0" collapsed="false">
      <c r="T264" s="4" t="s">
        <v>271</v>
      </c>
      <c r="U264" s="4" t="n">
        <v>92</v>
      </c>
      <c r="V264" s="4" t="s">
        <v>150</v>
      </c>
      <c r="W264" s="4" t="s">
        <v>150</v>
      </c>
      <c r="X264" s="4" t="s">
        <v>149</v>
      </c>
      <c r="Y264" s="4" t="s">
        <v>150</v>
      </c>
      <c r="Z264" s="4" t="n">
        <v>9.51</v>
      </c>
      <c r="AA264" s="4" t="n">
        <v>54.1</v>
      </c>
      <c r="AB264" s="4" t="n">
        <v>89</v>
      </c>
      <c r="AC264" s="4" t="n">
        <v>13885</v>
      </c>
      <c r="AE264" s="4" t="n">
        <v>18</v>
      </c>
    </row>
    <row r="265" customFormat="false" ht="12.75" hidden="false" customHeight="false" outlineLevel="0" collapsed="false">
      <c r="T265" s="4" t="s">
        <v>272</v>
      </c>
      <c r="U265" s="4" t="n">
        <v>92</v>
      </c>
      <c r="V265" s="4" t="n">
        <v>8.6</v>
      </c>
      <c r="W265" s="4" t="n">
        <v>13.55</v>
      </c>
      <c r="X265" s="4" t="n">
        <v>17.36</v>
      </c>
      <c r="Y265" s="4" t="s">
        <v>150</v>
      </c>
      <c r="Z265" s="4" t="n">
        <v>9.65</v>
      </c>
      <c r="AA265" s="4" t="n">
        <v>54.1</v>
      </c>
      <c r="AB265" s="4" t="n">
        <v>89</v>
      </c>
      <c r="AC265" s="4" t="n">
        <v>14043</v>
      </c>
      <c r="AE265" s="4" t="n">
        <v>18.07</v>
      </c>
    </row>
    <row r="266" customFormat="false" ht="12.75" hidden="false" customHeight="false" outlineLevel="0" collapsed="false">
      <c r="T266" s="4" t="s">
        <v>273</v>
      </c>
      <c r="U266" s="4" t="n">
        <v>92</v>
      </c>
      <c r="V266" s="4" t="s">
        <v>150</v>
      </c>
      <c r="W266" s="4" t="s">
        <v>150</v>
      </c>
      <c r="X266" s="4" t="s">
        <v>149</v>
      </c>
      <c r="Y266" s="4" t="s">
        <v>150</v>
      </c>
      <c r="Z266" s="4" t="n">
        <v>9.65</v>
      </c>
      <c r="AA266" s="4" t="n">
        <v>53.6</v>
      </c>
      <c r="AB266" s="4" t="n">
        <v>90</v>
      </c>
      <c r="AC266" s="4" t="n">
        <v>14315</v>
      </c>
      <c r="AE266" s="4" t="n">
        <v>18.13</v>
      </c>
    </row>
    <row r="267" customFormat="false" ht="12.75" hidden="false" customHeight="false" outlineLevel="0" collapsed="false">
      <c r="T267" s="4" t="s">
        <v>262</v>
      </c>
      <c r="U267" s="4" t="n">
        <v>93</v>
      </c>
      <c r="V267" s="4" t="s">
        <v>150</v>
      </c>
      <c r="W267" s="4" t="s">
        <v>150</v>
      </c>
      <c r="X267" s="4" t="s">
        <v>149</v>
      </c>
      <c r="Y267" s="4" t="s">
        <v>150</v>
      </c>
      <c r="Z267" s="4" t="n">
        <v>10.08</v>
      </c>
      <c r="AA267" s="4" t="n">
        <v>53.88</v>
      </c>
      <c r="AB267" s="4" t="n">
        <v>90.41</v>
      </c>
      <c r="AC267" s="4" t="n">
        <v>13974.73</v>
      </c>
      <c r="AE267" s="4" t="n">
        <v>18.15</v>
      </c>
    </row>
    <row r="268" customFormat="false" ht="12.75" hidden="false" customHeight="false" outlineLevel="0" collapsed="false">
      <c r="T268" s="4" t="s">
        <v>263</v>
      </c>
      <c r="U268" s="4" t="n">
        <v>93</v>
      </c>
      <c r="V268" s="4" t="n">
        <v>8.57</v>
      </c>
      <c r="W268" s="4" t="n">
        <v>13.57</v>
      </c>
      <c r="X268" s="4" t="n">
        <v>17.23</v>
      </c>
      <c r="Y268" s="4" t="s">
        <v>150</v>
      </c>
      <c r="Z268" s="4" t="n">
        <v>10.32</v>
      </c>
      <c r="AA268" s="4" t="n">
        <v>54.28</v>
      </c>
      <c r="AB268" s="4" t="n">
        <v>91</v>
      </c>
      <c r="AC268" s="4" t="n">
        <v>13849.39</v>
      </c>
      <c r="AE268" s="4" t="n">
        <v>18.19</v>
      </c>
    </row>
    <row r="269" customFormat="false" ht="12.75" hidden="false" customHeight="false" outlineLevel="0" collapsed="false">
      <c r="T269" s="4" t="s">
        <v>264</v>
      </c>
      <c r="U269" s="4" t="n">
        <v>93</v>
      </c>
      <c r="V269" s="4" t="s">
        <v>150</v>
      </c>
      <c r="W269" s="4" t="s">
        <v>150</v>
      </c>
      <c r="X269" s="4" t="s">
        <v>149</v>
      </c>
      <c r="Y269" s="4" t="s">
        <v>150</v>
      </c>
      <c r="Z269" s="4" t="n">
        <v>9.95</v>
      </c>
      <c r="AA269" s="4" t="n">
        <v>54.57</v>
      </c>
      <c r="AB269" s="4" t="n">
        <v>90.41</v>
      </c>
      <c r="AC269" s="4" t="n">
        <v>14013.34</v>
      </c>
      <c r="AE269" s="4" t="n">
        <v>18.23</v>
      </c>
    </row>
    <row r="270" customFormat="false" ht="12.75" hidden="false" customHeight="false" outlineLevel="0" collapsed="false">
      <c r="T270" s="4" t="s">
        <v>265</v>
      </c>
      <c r="U270" s="4" t="n">
        <v>93</v>
      </c>
      <c r="V270" s="4" t="s">
        <v>150</v>
      </c>
      <c r="W270" s="4" t="s">
        <v>150</v>
      </c>
      <c r="X270" s="4" t="s">
        <v>149</v>
      </c>
      <c r="Y270" s="4" t="s">
        <v>150</v>
      </c>
      <c r="Z270" s="4" t="n">
        <v>9.61</v>
      </c>
      <c r="AA270" s="4" t="n">
        <v>54.54</v>
      </c>
      <c r="AB270" s="4" t="n">
        <v>90.37</v>
      </c>
      <c r="AC270" s="4" t="n">
        <v>14020.79</v>
      </c>
      <c r="AE270" s="4" t="n">
        <v>18.28</v>
      </c>
    </row>
    <row r="271" customFormat="false" ht="12.75" hidden="false" customHeight="false" outlineLevel="0" collapsed="false">
      <c r="T271" s="4" t="s">
        <v>266</v>
      </c>
      <c r="U271" s="4" t="n">
        <v>93</v>
      </c>
      <c r="V271" s="4" t="n">
        <v>8.17</v>
      </c>
      <c r="W271" s="4" t="n">
        <v>13.63</v>
      </c>
      <c r="X271" s="4" t="n">
        <v>17.18</v>
      </c>
      <c r="Y271" s="4" t="s">
        <v>150</v>
      </c>
      <c r="Z271" s="4" t="n">
        <v>9.51</v>
      </c>
      <c r="AA271" s="4" t="n">
        <v>54.39</v>
      </c>
      <c r="AB271" s="4" t="n">
        <v>91</v>
      </c>
      <c r="AC271" s="4" t="n">
        <v>14145.86</v>
      </c>
      <c r="AE271" s="4" t="n">
        <v>18.22</v>
      </c>
    </row>
    <row r="272" customFormat="false" ht="12.75" hidden="false" customHeight="false" outlineLevel="0" collapsed="false">
      <c r="T272" s="4" t="s">
        <v>267</v>
      </c>
      <c r="U272" s="4" t="n">
        <v>93</v>
      </c>
      <c r="V272" s="4" t="s">
        <v>150</v>
      </c>
      <c r="W272" s="4" t="s">
        <v>150</v>
      </c>
      <c r="X272" s="4" t="s">
        <v>149</v>
      </c>
      <c r="Y272" s="4" t="s">
        <v>150</v>
      </c>
      <c r="Z272" s="4" t="n">
        <v>9.45</v>
      </c>
      <c r="AA272" s="4" t="n">
        <v>54.58</v>
      </c>
      <c r="AB272" s="4" t="n">
        <v>91.18</v>
      </c>
      <c r="AC272" s="4" t="n">
        <v>14296.39</v>
      </c>
      <c r="AE272" s="4" t="n">
        <v>18.25</v>
      </c>
    </row>
    <row r="273" customFormat="false" ht="12.75" hidden="false" customHeight="false" outlineLevel="0" collapsed="false">
      <c r="T273" s="4" t="s">
        <v>268</v>
      </c>
      <c r="U273" s="4" t="n">
        <v>93</v>
      </c>
      <c r="V273" s="4" t="s">
        <v>150</v>
      </c>
      <c r="W273" s="4" t="s">
        <v>150</v>
      </c>
      <c r="X273" s="4" t="s">
        <v>149</v>
      </c>
      <c r="Y273" s="4" t="s">
        <v>150</v>
      </c>
      <c r="Z273" s="4" t="n">
        <v>9.37</v>
      </c>
      <c r="AA273" s="4" t="n">
        <v>54.71</v>
      </c>
      <c r="AB273" s="4" t="n">
        <v>91.44</v>
      </c>
      <c r="AC273" s="4" t="n">
        <v>14430.42</v>
      </c>
      <c r="AE273" s="4" t="n">
        <v>18.2</v>
      </c>
    </row>
    <row r="274" customFormat="false" ht="12.75" hidden="false" customHeight="false" outlineLevel="0" collapsed="false">
      <c r="T274" s="4" t="s">
        <v>269</v>
      </c>
      <c r="U274" s="4" t="n">
        <v>93</v>
      </c>
      <c r="V274" s="4" t="n">
        <v>7.98</v>
      </c>
      <c r="W274" s="4" t="n">
        <v>13.45</v>
      </c>
      <c r="X274" s="4" t="n">
        <v>16.59</v>
      </c>
      <c r="Y274" s="4" t="s">
        <v>150</v>
      </c>
      <c r="Z274" s="4" t="n">
        <v>9.21</v>
      </c>
      <c r="AA274" s="4" t="n">
        <v>54.86</v>
      </c>
      <c r="AB274" s="4" t="n">
        <v>91</v>
      </c>
      <c r="AC274" s="4" t="n">
        <v>14323.56</v>
      </c>
      <c r="AE274" s="4" t="n">
        <v>18.1</v>
      </c>
    </row>
    <row r="275" customFormat="false" ht="12.75" hidden="false" customHeight="false" outlineLevel="0" collapsed="false">
      <c r="T275" s="4" t="s">
        <v>270</v>
      </c>
      <c r="U275" s="4" t="n">
        <v>93</v>
      </c>
      <c r="V275" s="4" t="s">
        <v>150</v>
      </c>
      <c r="W275" s="4" t="s">
        <v>150</v>
      </c>
      <c r="X275" s="4" t="s">
        <v>149</v>
      </c>
      <c r="Y275" s="4" t="s">
        <v>150</v>
      </c>
      <c r="Z275" s="4" t="n">
        <v>9.21</v>
      </c>
      <c r="AA275" s="4" t="n">
        <v>54.72</v>
      </c>
      <c r="AB275" s="4" t="n">
        <v>90.57</v>
      </c>
      <c r="AC275" s="4" t="n">
        <v>14347.68</v>
      </c>
      <c r="AE275" s="4" t="n">
        <v>17.98</v>
      </c>
    </row>
    <row r="276" customFormat="false" ht="12.75" hidden="false" customHeight="false" outlineLevel="0" collapsed="false">
      <c r="T276" s="4" t="s">
        <v>271</v>
      </c>
      <c r="U276" s="4" t="n">
        <v>93</v>
      </c>
      <c r="V276" s="4" t="s">
        <v>150</v>
      </c>
      <c r="W276" s="4" t="s">
        <v>150</v>
      </c>
      <c r="X276" s="4" t="s">
        <v>149</v>
      </c>
      <c r="Y276" s="4" t="s">
        <v>150</v>
      </c>
      <c r="Z276" s="4" t="n">
        <v>9.25</v>
      </c>
      <c r="AA276" s="4" t="n">
        <v>54.97</v>
      </c>
      <c r="AB276" s="4" t="n">
        <v>90.09</v>
      </c>
      <c r="AC276" s="4" t="n">
        <v>14649.76</v>
      </c>
      <c r="AE276" s="4" t="n">
        <v>17.68</v>
      </c>
    </row>
    <row r="277" customFormat="false" ht="12.75" hidden="false" customHeight="false" outlineLevel="0" collapsed="false">
      <c r="T277" s="4" t="s">
        <v>272</v>
      </c>
      <c r="U277" s="4" t="n">
        <v>93</v>
      </c>
      <c r="V277" s="4" t="n">
        <v>7.63</v>
      </c>
      <c r="W277" s="4" t="n">
        <v>13.22</v>
      </c>
      <c r="X277" s="4" t="n">
        <v>16.31</v>
      </c>
      <c r="Y277" s="4" t="s">
        <v>150</v>
      </c>
      <c r="Z277" s="4" t="n">
        <v>8.96</v>
      </c>
      <c r="AA277" s="4" t="n">
        <v>54.47</v>
      </c>
      <c r="AB277" s="4" t="n">
        <v>90.56</v>
      </c>
      <c r="AC277" s="4" t="n">
        <v>14839.37</v>
      </c>
      <c r="AE277" s="4" t="n">
        <v>17.36</v>
      </c>
    </row>
    <row r="278" customFormat="false" ht="12.75" hidden="false" customHeight="false" outlineLevel="0" collapsed="false">
      <c r="T278" s="4" t="s">
        <v>273</v>
      </c>
      <c r="U278" s="4" t="n">
        <v>93</v>
      </c>
      <c r="V278" s="4" t="s">
        <v>150</v>
      </c>
      <c r="W278" s="4" t="s">
        <v>150</v>
      </c>
      <c r="X278" s="4" t="s">
        <v>149</v>
      </c>
      <c r="Y278" s="4" t="s">
        <v>150</v>
      </c>
      <c r="Z278" s="4" t="n">
        <v>8.8</v>
      </c>
      <c r="AA278" s="4" t="n">
        <v>54</v>
      </c>
      <c r="AB278" s="4" t="n">
        <v>90.35</v>
      </c>
      <c r="AC278" s="4" t="n">
        <v>15097.16</v>
      </c>
      <c r="AE278" s="4" t="n">
        <v>17.23</v>
      </c>
    </row>
    <row r="279" customFormat="false" ht="12.75" hidden="false" customHeight="false" outlineLevel="0" collapsed="false">
      <c r="T279" s="4" t="s">
        <v>262</v>
      </c>
      <c r="U279" s="4" t="n">
        <v>94</v>
      </c>
      <c r="V279" s="4" t="s">
        <v>150</v>
      </c>
      <c r="W279" s="4" t="s">
        <v>150</v>
      </c>
      <c r="X279" s="4" t="s">
        <v>149</v>
      </c>
      <c r="Y279" s="4" t="s">
        <v>150</v>
      </c>
      <c r="Z279" s="4" t="n">
        <v>7.55</v>
      </c>
      <c r="AA279" s="4" t="n">
        <v>52.94</v>
      </c>
      <c r="AB279" s="4" t="n">
        <v>91.14</v>
      </c>
      <c r="AC279" s="4" t="n">
        <v>15330.33</v>
      </c>
      <c r="AE279" s="4" t="n">
        <v>17.18</v>
      </c>
    </row>
    <row r="280" customFormat="false" ht="12.75" hidden="false" customHeight="false" outlineLevel="0" collapsed="false">
      <c r="T280" s="4" t="s">
        <v>263</v>
      </c>
      <c r="U280" s="4" t="n">
        <v>94</v>
      </c>
      <c r="V280" s="4" t="n">
        <v>7.54</v>
      </c>
      <c r="W280" s="4" t="n">
        <v>12.89</v>
      </c>
      <c r="X280" s="4" t="n">
        <v>16.09</v>
      </c>
      <c r="Y280" s="4" t="s">
        <v>150</v>
      </c>
      <c r="Z280" s="4" t="n">
        <v>8.93</v>
      </c>
      <c r="AA280" s="4" t="n">
        <v>54.43</v>
      </c>
      <c r="AB280" s="4" t="n">
        <v>91.46</v>
      </c>
      <c r="AC280" s="4" t="n">
        <v>14903.64</v>
      </c>
      <c r="AE280" s="4" t="n">
        <v>16.59</v>
      </c>
    </row>
    <row r="281" customFormat="false" ht="12.75" hidden="false" customHeight="false" outlineLevel="0" collapsed="false">
      <c r="T281" s="4" t="s">
        <v>264</v>
      </c>
      <c r="U281" s="4" t="n">
        <v>94</v>
      </c>
      <c r="V281" s="4" t="s">
        <v>150</v>
      </c>
      <c r="W281" s="4" t="s">
        <v>150</v>
      </c>
      <c r="X281" s="4" t="s">
        <v>149</v>
      </c>
      <c r="Y281" s="4" t="s">
        <v>150</v>
      </c>
      <c r="Z281" s="4" t="n">
        <v>9.13</v>
      </c>
      <c r="AA281" s="4" t="n">
        <v>54.05</v>
      </c>
      <c r="AB281" s="4" t="n">
        <v>91.63</v>
      </c>
      <c r="AC281" s="4" t="n">
        <v>14821.32</v>
      </c>
      <c r="AE281" s="4" t="n">
        <v>16.31</v>
      </c>
    </row>
    <row r="282" customFormat="false" ht="12.75" hidden="false" customHeight="false" outlineLevel="0" collapsed="false">
      <c r="T282" s="4" t="s">
        <v>265</v>
      </c>
      <c r="U282" s="4" t="n">
        <v>94</v>
      </c>
      <c r="V282" s="4" t="s">
        <v>150</v>
      </c>
      <c r="W282" s="4" t="s">
        <v>150</v>
      </c>
      <c r="X282" s="4" t="s">
        <v>149</v>
      </c>
      <c r="Y282" s="4" t="s">
        <v>150</v>
      </c>
      <c r="Z282" s="4" t="n">
        <v>9.71</v>
      </c>
      <c r="AA282" s="4" t="n">
        <v>53.79</v>
      </c>
      <c r="AB282" s="4" t="n">
        <v>92.22</v>
      </c>
      <c r="AC282" s="4" t="n">
        <v>15066.81</v>
      </c>
      <c r="AE282" s="4" t="n">
        <v>16.09</v>
      </c>
    </row>
    <row r="283" customFormat="false" ht="12.75" hidden="false" customHeight="false" outlineLevel="0" collapsed="false">
      <c r="T283" s="4" t="s">
        <v>266</v>
      </c>
      <c r="U283" s="4" t="n">
        <v>94</v>
      </c>
      <c r="V283" s="4" t="n">
        <v>7.76</v>
      </c>
      <c r="W283" s="4" t="n">
        <v>12.96</v>
      </c>
      <c r="X283" s="4" t="n">
        <v>16.15</v>
      </c>
      <c r="Y283" s="4" t="s">
        <v>150</v>
      </c>
      <c r="Z283" s="4" t="n">
        <v>9.92</v>
      </c>
      <c r="AA283" s="4" t="n">
        <v>53.53</v>
      </c>
      <c r="AB283" s="4" t="n">
        <v>92.84</v>
      </c>
      <c r="AC283" s="4" t="n">
        <v>15193.61</v>
      </c>
      <c r="AE283" s="4" t="n">
        <v>16.15</v>
      </c>
    </row>
    <row r="284" customFormat="false" ht="12.75" hidden="false" customHeight="false" outlineLevel="0" collapsed="false">
      <c r="T284" s="4" t="s">
        <v>267</v>
      </c>
      <c r="U284" s="4" t="n">
        <v>94</v>
      </c>
      <c r="V284" s="4" t="s">
        <v>150</v>
      </c>
      <c r="W284" s="4" t="s">
        <v>150</v>
      </c>
      <c r="X284" s="4" t="s">
        <v>149</v>
      </c>
      <c r="Y284" s="4" t="s">
        <v>150</v>
      </c>
      <c r="Z284" s="4" t="n">
        <v>9.96</v>
      </c>
      <c r="AA284" s="4" t="n">
        <v>53.29</v>
      </c>
      <c r="AB284" s="4" t="n">
        <v>93.6</v>
      </c>
      <c r="AC284" s="4" t="n">
        <v>15180.42</v>
      </c>
      <c r="AE284" s="4" t="n">
        <v>16.32</v>
      </c>
    </row>
    <row r="285" customFormat="false" ht="12.75" hidden="false" customHeight="false" outlineLevel="0" collapsed="false">
      <c r="T285" s="4" t="s">
        <v>268</v>
      </c>
      <c r="U285" s="4" t="n">
        <v>94</v>
      </c>
      <c r="V285" s="4" t="s">
        <v>150</v>
      </c>
      <c r="W285" s="4" t="s">
        <v>150</v>
      </c>
      <c r="X285" s="4" t="s">
        <v>149</v>
      </c>
      <c r="Y285" s="4" t="s">
        <v>150</v>
      </c>
      <c r="Z285" s="4" t="n">
        <v>10.17</v>
      </c>
      <c r="AA285" s="4" t="n">
        <v>53.94</v>
      </c>
      <c r="AB285" s="4" t="n">
        <v>93.23</v>
      </c>
      <c r="AC285" s="4" t="n">
        <v>15318.68</v>
      </c>
      <c r="AE285" s="4" t="n">
        <v>15.69</v>
      </c>
    </row>
    <row r="286" customFormat="false" ht="12.75" hidden="false" customHeight="false" outlineLevel="0" collapsed="false">
      <c r="T286" s="4" t="s">
        <v>269</v>
      </c>
      <c r="U286" s="4" t="n">
        <v>94</v>
      </c>
      <c r="V286" s="4" t="n">
        <v>8.41</v>
      </c>
      <c r="W286" s="4" t="n">
        <v>13.33</v>
      </c>
      <c r="X286" s="4" t="n">
        <v>16.32</v>
      </c>
      <c r="Y286" s="4" t="s">
        <v>150</v>
      </c>
      <c r="Z286" s="4" t="n">
        <v>10.32</v>
      </c>
      <c r="AA286" s="4" t="n">
        <v>54.21</v>
      </c>
      <c r="AB286" s="4" t="n">
        <v>93.43</v>
      </c>
      <c r="AC286" s="4" t="n">
        <v>15283.21</v>
      </c>
      <c r="AE286" s="4" t="n">
        <v>16.1</v>
      </c>
    </row>
    <row r="287" customFormat="false" ht="12.75" hidden="false" customHeight="false" outlineLevel="0" collapsed="false">
      <c r="T287" s="4" t="s">
        <v>270</v>
      </c>
      <c r="U287" s="4" t="n">
        <v>94</v>
      </c>
      <c r="V287" s="4" t="s">
        <v>150</v>
      </c>
      <c r="W287" s="4" t="s">
        <v>150</v>
      </c>
      <c r="X287" s="4" t="s">
        <v>149</v>
      </c>
      <c r="Y287" s="4" t="s">
        <v>150</v>
      </c>
      <c r="Z287" s="4" t="n">
        <v>10.13</v>
      </c>
      <c r="AA287" s="4" t="n">
        <v>54.32</v>
      </c>
      <c r="AB287" s="4" t="n">
        <v>93.21</v>
      </c>
      <c r="AC287" s="4" t="n">
        <v>15418.82</v>
      </c>
      <c r="AE287" s="4" t="n">
        <v>16.14</v>
      </c>
    </row>
    <row r="288" customFormat="false" ht="12.75" hidden="false" customHeight="false" outlineLevel="0" collapsed="false">
      <c r="T288" s="4" t="s">
        <v>271</v>
      </c>
      <c r="U288" s="4" t="n">
        <v>94</v>
      </c>
      <c r="V288" s="4" t="s">
        <v>150</v>
      </c>
      <c r="W288" s="4" t="s">
        <v>150</v>
      </c>
      <c r="X288" s="4" t="s">
        <v>149</v>
      </c>
      <c r="Y288" s="4" t="s">
        <v>150</v>
      </c>
      <c r="Z288" s="4" t="n">
        <v>10.39</v>
      </c>
      <c r="AA288" s="4" t="n">
        <v>54.9</v>
      </c>
      <c r="AB288" s="4" t="n">
        <v>91.79</v>
      </c>
      <c r="AC288" s="4" t="n">
        <v>15826.93</v>
      </c>
      <c r="AE288" s="4" t="n">
        <v>15.92</v>
      </c>
    </row>
    <row r="289" customFormat="false" ht="12.75" hidden="false" customHeight="false" outlineLevel="0" collapsed="false">
      <c r="T289" s="4" t="s">
        <v>272</v>
      </c>
      <c r="U289" s="4" t="n">
        <v>94</v>
      </c>
      <c r="V289" s="4" t="n">
        <v>8.75</v>
      </c>
      <c r="W289" s="4" t="n">
        <v>13.59</v>
      </c>
      <c r="X289" s="4" t="n">
        <v>15.69</v>
      </c>
      <c r="Y289" s="4" t="n">
        <v>15.77</v>
      </c>
      <c r="Z289" s="4" t="n">
        <v>10.53</v>
      </c>
      <c r="AA289" s="4" t="n">
        <v>54.61</v>
      </c>
      <c r="AB289" s="4" t="n">
        <v>92.9</v>
      </c>
      <c r="AC289" s="4" t="n">
        <v>15970.71</v>
      </c>
      <c r="AE289" s="4" t="n">
        <v>15.81</v>
      </c>
    </row>
    <row r="290" customFormat="false" ht="12.75" hidden="false" customHeight="false" outlineLevel="0" collapsed="false">
      <c r="T290" s="4" t="s">
        <v>273</v>
      </c>
      <c r="U290" s="4" t="n">
        <v>94</v>
      </c>
      <c r="V290" s="4" t="s">
        <v>150</v>
      </c>
      <c r="W290" s="4" t="s">
        <v>150</v>
      </c>
      <c r="X290" s="4" t="s">
        <v>149</v>
      </c>
      <c r="Y290" s="4" t="s">
        <v>150</v>
      </c>
      <c r="Z290" s="4" t="n">
        <v>10.72</v>
      </c>
      <c r="AA290" s="4" t="n">
        <v>53.86</v>
      </c>
      <c r="AB290" s="4" t="n">
        <v>92.47</v>
      </c>
      <c r="AC290" s="4" t="n">
        <v>16186.86</v>
      </c>
      <c r="AE290" s="4" t="n">
        <v>15.8</v>
      </c>
    </row>
    <row r="291" customFormat="false" ht="12.75" hidden="false" customHeight="false" outlineLevel="0" collapsed="false">
      <c r="T291" s="4" t="s">
        <v>262</v>
      </c>
      <c r="U291" s="4" t="n">
        <v>95</v>
      </c>
      <c r="V291" s="4" t="s">
        <v>150</v>
      </c>
      <c r="W291" s="4" t="s">
        <v>150</v>
      </c>
      <c r="X291" s="4" t="s">
        <v>149</v>
      </c>
      <c r="Y291" s="4" t="s">
        <v>150</v>
      </c>
      <c r="Z291" s="4" t="n">
        <v>11.35</v>
      </c>
      <c r="AA291" s="4" t="n">
        <v>53.87</v>
      </c>
      <c r="AB291" s="4" t="n">
        <v>92.24</v>
      </c>
      <c r="AC291" s="4" t="n">
        <v>16067.59</v>
      </c>
      <c r="AE291" s="4" t="n">
        <v>15.44</v>
      </c>
    </row>
    <row r="292" customFormat="false" ht="12.75" hidden="false" customHeight="false" outlineLevel="0" collapsed="false">
      <c r="T292" s="4" t="s">
        <v>263</v>
      </c>
      <c r="U292" s="4" t="n">
        <v>95</v>
      </c>
      <c r="V292" s="4" t="n">
        <v>9.7</v>
      </c>
      <c r="W292" s="4" t="n">
        <v>14.1</v>
      </c>
      <c r="X292" s="4" t="n">
        <v>16.1</v>
      </c>
      <c r="Y292" s="4" t="n">
        <v>15.28</v>
      </c>
      <c r="Z292" s="4" t="n">
        <v>11.89</v>
      </c>
      <c r="AA292" s="4" t="n">
        <v>54.14</v>
      </c>
      <c r="AB292" s="4" t="n">
        <v>92.34</v>
      </c>
      <c r="AC292" s="4" t="n">
        <v>15773.5</v>
      </c>
      <c r="AE292" s="4" t="n">
        <v>15.66</v>
      </c>
    </row>
    <row r="293" customFormat="false" ht="12.75" hidden="false" customHeight="false" outlineLevel="0" collapsed="false">
      <c r="T293" s="4" t="s">
        <v>264</v>
      </c>
      <c r="U293" s="4" t="n">
        <v>95</v>
      </c>
      <c r="V293" s="4" t="s">
        <v>150</v>
      </c>
      <c r="W293" s="4" t="s">
        <v>150</v>
      </c>
      <c r="X293" s="4" t="s">
        <v>149</v>
      </c>
      <c r="Y293" s="4" t="s">
        <v>150</v>
      </c>
      <c r="Z293" s="4" t="n">
        <v>11.95</v>
      </c>
      <c r="AA293" s="4" t="n">
        <v>54.46</v>
      </c>
      <c r="AB293" s="4" t="n">
        <v>92.06</v>
      </c>
      <c r="AC293" s="4" t="n">
        <v>15826</v>
      </c>
      <c r="AE293" s="4" t="n">
        <v>15.62</v>
      </c>
    </row>
    <row r="294" customFormat="false" ht="12.75" hidden="false" customHeight="false" outlineLevel="0" collapsed="false">
      <c r="T294" s="4" t="s">
        <v>265</v>
      </c>
      <c r="U294" s="4" t="n">
        <v>95</v>
      </c>
      <c r="V294" s="4" t="s">
        <v>150</v>
      </c>
      <c r="W294" s="4" t="s">
        <v>150</v>
      </c>
      <c r="X294" s="4" t="s">
        <v>149</v>
      </c>
      <c r="Y294" s="4" t="s">
        <v>150</v>
      </c>
      <c r="Z294" s="4" t="n">
        <v>11.74</v>
      </c>
      <c r="AA294" s="4" t="n">
        <v>54.58</v>
      </c>
      <c r="AB294" s="4" t="n">
        <v>92.24</v>
      </c>
      <c r="AC294" s="4" t="n">
        <v>16028.98</v>
      </c>
      <c r="AE294" s="4" t="n">
        <v>15.88</v>
      </c>
    </row>
    <row r="295" customFormat="false" ht="12.75" hidden="false" customHeight="false" outlineLevel="0" collapsed="false">
      <c r="T295" s="4" t="s">
        <v>266</v>
      </c>
      <c r="U295" s="4" t="n">
        <v>95</v>
      </c>
      <c r="V295" s="4" t="n">
        <v>9.78</v>
      </c>
      <c r="W295" s="4" t="n">
        <v>14.03</v>
      </c>
      <c r="X295" s="4" t="n">
        <v>16.14</v>
      </c>
      <c r="Y295" s="4" t="n">
        <v>16.26</v>
      </c>
      <c r="Z295" s="4" t="n">
        <v>11.43</v>
      </c>
      <c r="AA295" s="4" t="n">
        <v>54.39</v>
      </c>
      <c r="AB295" s="4" t="n">
        <v>92.22</v>
      </c>
      <c r="AC295" s="4" t="n">
        <v>16155.26</v>
      </c>
      <c r="AE295" s="4" t="n">
        <v>15.74</v>
      </c>
    </row>
    <row r="296" customFormat="false" ht="12.75" hidden="false" customHeight="false" outlineLevel="0" collapsed="false">
      <c r="T296" s="4" t="s">
        <v>267</v>
      </c>
      <c r="U296" s="4" t="n">
        <v>95</v>
      </c>
      <c r="V296" s="4" t="s">
        <v>150</v>
      </c>
      <c r="W296" s="4" t="s">
        <v>150</v>
      </c>
      <c r="X296" s="4" t="s">
        <v>149</v>
      </c>
      <c r="Y296" s="4" t="s">
        <v>150</v>
      </c>
      <c r="Z296" s="4" t="n">
        <v>11.08</v>
      </c>
      <c r="AA296" s="4" t="n">
        <v>53.88</v>
      </c>
      <c r="AB296" s="4" t="n">
        <v>92.06</v>
      </c>
      <c r="AC296" s="4" t="n">
        <v>16083.12</v>
      </c>
      <c r="AE296" s="4" t="n">
        <v>15.8</v>
      </c>
    </row>
    <row r="297" customFormat="false" ht="12.75" hidden="false" customHeight="false" outlineLevel="0" collapsed="false">
      <c r="T297" s="4" t="s">
        <v>268</v>
      </c>
      <c r="U297" s="4" t="n">
        <v>95</v>
      </c>
      <c r="V297" s="4" t="s">
        <v>150</v>
      </c>
      <c r="W297" s="4" t="s">
        <v>150</v>
      </c>
      <c r="X297" s="4" t="s">
        <v>149</v>
      </c>
      <c r="Y297" s="4" t="s">
        <v>150</v>
      </c>
      <c r="Z297" s="4" t="n">
        <v>11.01</v>
      </c>
      <c r="AA297" s="4" t="n">
        <v>54.09</v>
      </c>
      <c r="AB297" s="4" t="n">
        <v>91.64</v>
      </c>
      <c r="AC297" s="4" t="n">
        <v>16085.8</v>
      </c>
      <c r="AE297" s="4" t="n">
        <v>15.76</v>
      </c>
    </row>
    <row r="298" customFormat="false" ht="12.75" hidden="false" customHeight="false" outlineLevel="0" collapsed="false">
      <c r="T298" s="4" t="s">
        <v>269</v>
      </c>
      <c r="U298" s="4" t="n">
        <v>95</v>
      </c>
      <c r="V298" s="4" t="n">
        <v>9.44</v>
      </c>
      <c r="W298" s="4" t="n">
        <v>13.84</v>
      </c>
      <c r="X298" s="4" t="n">
        <v>15.92</v>
      </c>
      <c r="Y298" s="4" t="n">
        <v>15.9</v>
      </c>
      <c r="Z298" s="4" t="n">
        <v>10.85</v>
      </c>
      <c r="AA298" s="4" t="n">
        <v>53.52</v>
      </c>
      <c r="AB298" s="4" t="n">
        <v>92.41</v>
      </c>
      <c r="AC298" s="4" t="n">
        <v>16055.82</v>
      </c>
    </row>
    <row r="299" customFormat="false" ht="12.75" hidden="false" customHeight="false" outlineLevel="0" collapsed="false">
      <c r="T299" s="4" t="s">
        <v>270</v>
      </c>
      <c r="U299" s="4" t="n">
        <v>95</v>
      </c>
      <c r="V299" s="4" t="s">
        <v>150</v>
      </c>
      <c r="W299" s="4" t="s">
        <v>150</v>
      </c>
      <c r="X299" s="4" t="s">
        <v>149</v>
      </c>
      <c r="Y299" s="4" t="s">
        <v>150</v>
      </c>
      <c r="Z299" s="4" t="n">
        <v>10.75</v>
      </c>
      <c r="AA299" s="4" t="n">
        <v>53.35</v>
      </c>
      <c r="AB299" s="4" t="n">
        <v>92.06</v>
      </c>
      <c r="AC299" s="4" t="n">
        <v>16402.18</v>
      </c>
    </row>
    <row r="300" customFormat="false" ht="12.75" hidden="false" customHeight="false" outlineLevel="0" collapsed="false">
      <c r="T300" s="4" t="s">
        <v>271</v>
      </c>
      <c r="U300" s="4" t="n">
        <v>95</v>
      </c>
      <c r="V300" s="4" t="s">
        <v>150</v>
      </c>
      <c r="W300" s="4" t="s">
        <v>150</v>
      </c>
      <c r="X300" s="4" t="s">
        <v>149</v>
      </c>
      <c r="Y300" s="4" t="s">
        <v>150</v>
      </c>
      <c r="Z300" s="4" t="n">
        <v>10.89</v>
      </c>
      <c r="AA300" s="4" t="n">
        <v>54.56</v>
      </c>
      <c r="AB300" s="4" t="n">
        <v>91.58</v>
      </c>
      <c r="AC300" s="4" t="n">
        <v>16430.23</v>
      </c>
    </row>
    <row r="301" customFormat="false" ht="12.75" hidden="false" customHeight="false" outlineLevel="0" collapsed="false">
      <c r="T301" s="4" t="s">
        <v>272</v>
      </c>
      <c r="U301" s="4" t="n">
        <v>95</v>
      </c>
      <c r="V301" s="4" t="n">
        <v>9.36</v>
      </c>
      <c r="W301" s="4" t="n">
        <v>13.8</v>
      </c>
      <c r="X301" s="4" t="n">
        <v>15.81</v>
      </c>
      <c r="Y301" s="4" t="n">
        <v>15.74</v>
      </c>
      <c r="Z301" s="4" t="n">
        <v>10.84</v>
      </c>
      <c r="AA301" s="4" t="n">
        <v>54.51</v>
      </c>
      <c r="AB301" s="4" t="n">
        <v>91.82</v>
      </c>
      <c r="AC301" s="4" t="n">
        <v>16583.26</v>
      </c>
    </row>
    <row r="302" customFormat="false" ht="12.75" hidden="false" customHeight="false" outlineLevel="0" collapsed="false">
      <c r="T302" s="4" t="s">
        <v>273</v>
      </c>
      <c r="U302" s="4" t="n">
        <v>95</v>
      </c>
      <c r="V302" s="4" t="s">
        <v>150</v>
      </c>
      <c r="W302" s="4" t="s">
        <v>150</v>
      </c>
      <c r="X302" s="4" t="s">
        <v>149</v>
      </c>
      <c r="Y302" s="4" t="s">
        <v>150</v>
      </c>
      <c r="Z302" s="4" t="n">
        <v>10.52</v>
      </c>
      <c r="AA302" s="4" t="n">
        <v>53.56</v>
      </c>
      <c r="AB302" s="4" t="n">
        <v>91.82</v>
      </c>
      <c r="AC302" s="4" t="n">
        <v>17034.06</v>
      </c>
    </row>
    <row r="303" customFormat="false" ht="12.75" hidden="false" customHeight="false" outlineLevel="0" collapsed="false">
      <c r="T303" s="4" t="s">
        <v>262</v>
      </c>
      <c r="U303" s="4" t="n">
        <v>96</v>
      </c>
      <c r="V303" s="4" t="s">
        <v>150</v>
      </c>
      <c r="W303" s="4" t="s">
        <v>150</v>
      </c>
      <c r="X303" s="4" t="s">
        <v>149</v>
      </c>
      <c r="Y303" s="4" t="s">
        <v>150</v>
      </c>
      <c r="Z303" s="4" t="n">
        <v>9.74</v>
      </c>
      <c r="AA303" s="4" t="n">
        <v>51.78</v>
      </c>
      <c r="AB303" s="4" t="n">
        <v>91.57</v>
      </c>
      <c r="AC303" s="4" t="n">
        <v>16697.68</v>
      </c>
    </row>
    <row r="304" customFormat="false" ht="12.75" hidden="false" customHeight="false" outlineLevel="0" collapsed="false">
      <c r="T304" s="4" t="s">
        <v>263</v>
      </c>
      <c r="U304" s="4" t="n">
        <v>96</v>
      </c>
      <c r="V304" s="4" t="n">
        <v>9.12</v>
      </c>
      <c r="W304" s="4" t="n">
        <v>13.63</v>
      </c>
      <c r="X304" s="4" t="n">
        <v>15.8</v>
      </c>
      <c r="Y304" s="4" t="n">
        <v>15.42</v>
      </c>
      <c r="Z304" s="4" t="n">
        <v>9.86</v>
      </c>
      <c r="AA304" s="4" t="n">
        <v>52.3</v>
      </c>
      <c r="AB304" s="4" t="n">
        <v>91.2</v>
      </c>
      <c r="AC304" s="4" t="n">
        <v>16627.01</v>
      </c>
    </row>
    <row r="305" customFormat="false" ht="12.75" hidden="false" customHeight="false" outlineLevel="0" collapsed="false">
      <c r="T305" s="4" t="s">
        <v>264</v>
      </c>
      <c r="U305" s="4" t="n">
        <v>96</v>
      </c>
      <c r="V305" s="4" t="s">
        <v>150</v>
      </c>
      <c r="W305" s="4" t="s">
        <v>150</v>
      </c>
      <c r="X305" s="4" t="s">
        <v>149</v>
      </c>
      <c r="Y305" s="4" t="s">
        <v>150</v>
      </c>
      <c r="Z305" s="4" t="n">
        <v>9.77</v>
      </c>
      <c r="AA305" s="4" t="n">
        <v>51.79</v>
      </c>
      <c r="AB305" s="4" t="n">
        <v>91.22</v>
      </c>
      <c r="AC305" s="4" t="n">
        <v>16520.2</v>
      </c>
    </row>
    <row r="306" customFormat="false" ht="12.75" hidden="false" customHeight="false" outlineLevel="0" collapsed="false">
      <c r="T306" s="4" t="s">
        <v>265</v>
      </c>
      <c r="U306" s="4" t="n">
        <v>96</v>
      </c>
      <c r="V306" s="4" t="s">
        <v>150</v>
      </c>
      <c r="W306" s="4" t="s">
        <v>150</v>
      </c>
      <c r="X306" s="4" t="s">
        <v>149</v>
      </c>
      <c r="Y306" s="4" t="s">
        <v>150</v>
      </c>
      <c r="Z306" s="4" t="n">
        <v>9.64</v>
      </c>
      <c r="AA306" s="4" t="n">
        <v>51.54</v>
      </c>
      <c r="AB306" s="4" t="n">
        <v>91.22</v>
      </c>
      <c r="AC306" s="4" t="n">
        <v>16604.92</v>
      </c>
    </row>
    <row r="307" customFormat="false" ht="12.75" hidden="false" customHeight="false" outlineLevel="0" collapsed="false">
      <c r="T307" s="4" t="s">
        <v>266</v>
      </c>
      <c r="U307" s="4" t="n">
        <v>96</v>
      </c>
      <c r="V307" s="4" t="n">
        <v>8.93</v>
      </c>
      <c r="W307" s="4" t="n">
        <v>13.52</v>
      </c>
      <c r="X307" s="4" t="n">
        <v>15.44</v>
      </c>
      <c r="Y307" s="4" t="n">
        <v>15.33</v>
      </c>
      <c r="Z307" s="4" t="n">
        <v>9.37</v>
      </c>
      <c r="AA307" s="4" t="n">
        <v>50.79</v>
      </c>
      <c r="AB307" s="4" t="n">
        <v>90.79</v>
      </c>
      <c r="AC307" s="4" t="n">
        <v>16686.02</v>
      </c>
    </row>
    <row r="308" customFormat="false" ht="12.75" hidden="false" customHeight="false" outlineLevel="0" collapsed="false">
      <c r="T308" s="4" t="s">
        <v>267</v>
      </c>
      <c r="U308" s="4" t="n">
        <v>96</v>
      </c>
      <c r="V308" s="4" t="s">
        <v>150</v>
      </c>
      <c r="W308" s="4" t="s">
        <v>150</v>
      </c>
      <c r="X308" s="4" t="s">
        <v>149</v>
      </c>
      <c r="Y308" s="4" t="s">
        <v>150</v>
      </c>
      <c r="Z308" s="4" t="n">
        <v>9.53</v>
      </c>
      <c r="AA308" s="4" t="n">
        <v>50.39</v>
      </c>
      <c r="AB308" s="4" t="n">
        <v>91.17</v>
      </c>
      <c r="AC308" s="4" t="n">
        <v>16854.37</v>
      </c>
    </row>
    <row r="309" customFormat="false" ht="12.75" hidden="false" customHeight="false" outlineLevel="0" collapsed="false">
      <c r="T309" s="4" t="s">
        <v>268</v>
      </c>
      <c r="U309" s="4" t="n">
        <v>96</v>
      </c>
      <c r="V309" s="4" t="s">
        <v>150</v>
      </c>
      <c r="W309" s="4" t="s">
        <v>150</v>
      </c>
      <c r="X309" s="4" t="s">
        <v>149</v>
      </c>
      <c r="Y309" s="4" t="s">
        <v>150</v>
      </c>
      <c r="Z309" s="4" t="n">
        <v>9.81</v>
      </c>
      <c r="AA309" s="4" t="n">
        <v>50.47</v>
      </c>
      <c r="AB309" s="4" t="n">
        <v>91.15</v>
      </c>
      <c r="AC309" s="4" t="n">
        <v>16925.86</v>
      </c>
    </row>
    <row r="310" customFormat="false" ht="12.75" hidden="false" customHeight="false" outlineLevel="0" collapsed="false">
      <c r="T310" s="4" t="s">
        <v>269</v>
      </c>
      <c r="U310" s="4" t="n">
        <v>96</v>
      </c>
      <c r="V310" s="4" t="n">
        <v>9.11</v>
      </c>
      <c r="W310" s="4" t="n">
        <v>13.37</v>
      </c>
      <c r="X310" s="4" t="n">
        <v>15.66</v>
      </c>
      <c r="Y310" s="4" t="n">
        <v>15.66</v>
      </c>
      <c r="Z310" s="4" t="n">
        <v>10.49</v>
      </c>
      <c r="AA310" s="4" t="n">
        <v>51.37</v>
      </c>
      <c r="AB310" s="4" t="n">
        <v>91.56</v>
      </c>
      <c r="AC310" s="4" t="n">
        <v>16927.12</v>
      </c>
    </row>
    <row r="311" customFormat="false" ht="12.75" hidden="false" customHeight="false" outlineLevel="0" collapsed="false">
      <c r="T311" s="4" t="s">
        <v>270</v>
      </c>
      <c r="U311" s="4" t="n">
        <v>96</v>
      </c>
      <c r="V311" s="4" t="s">
        <v>150</v>
      </c>
      <c r="W311" s="4" t="s">
        <v>150</v>
      </c>
      <c r="X311" s="4" t="s">
        <v>149</v>
      </c>
      <c r="Y311" s="4" t="s">
        <v>150</v>
      </c>
      <c r="Z311" s="4" t="n">
        <v>10.52</v>
      </c>
      <c r="AA311" s="4" t="n">
        <v>51.94</v>
      </c>
      <c r="AB311" s="4" t="n">
        <v>90.58</v>
      </c>
      <c r="AC311" s="4" t="n">
        <v>17182.38</v>
      </c>
    </row>
    <row r="312" customFormat="false" ht="12.75" hidden="false" customHeight="false" outlineLevel="0" collapsed="false">
      <c r="T312" s="4" t="s">
        <v>271</v>
      </c>
      <c r="U312" s="4" t="n">
        <v>96</v>
      </c>
      <c r="V312" s="4" t="s">
        <v>150</v>
      </c>
      <c r="W312" s="4" t="s">
        <v>150</v>
      </c>
      <c r="X312" s="4" t="s">
        <v>149</v>
      </c>
      <c r="Y312" s="4" t="s">
        <v>150</v>
      </c>
      <c r="Z312" s="4" t="n">
        <v>10.4</v>
      </c>
      <c r="AA312" s="4" t="n">
        <v>52.55</v>
      </c>
      <c r="AB312" s="4" t="n">
        <v>89</v>
      </c>
      <c r="AC312" s="4" t="n">
        <v>17435.03</v>
      </c>
    </row>
    <row r="313" customFormat="false" ht="12.75" hidden="false" customHeight="false" outlineLevel="0" collapsed="false">
      <c r="T313" s="4" t="s">
        <v>272</v>
      </c>
      <c r="U313" s="4" t="n">
        <v>96</v>
      </c>
      <c r="V313" s="4" t="n">
        <v>9.03</v>
      </c>
      <c r="W313" s="4" t="n">
        <v>13.62</v>
      </c>
      <c r="X313" s="4" t="n">
        <v>15.62</v>
      </c>
      <c r="Y313" s="4" t="n">
        <v>15.52</v>
      </c>
      <c r="Z313" s="4" t="n">
        <v>10.31</v>
      </c>
      <c r="AA313" s="4" t="n">
        <v>52.32</v>
      </c>
      <c r="AB313" s="4" t="n">
        <v>89.52</v>
      </c>
      <c r="AC313" s="4" t="n">
        <v>17719.44</v>
      </c>
    </row>
    <row r="314" customFormat="false" ht="12.75" hidden="false" customHeight="false" outlineLevel="0" collapsed="false">
      <c r="T314" s="4" t="s">
        <v>273</v>
      </c>
      <c r="U314" s="4" t="n">
        <v>96</v>
      </c>
      <c r="V314" s="4" t="s">
        <v>150</v>
      </c>
      <c r="W314" s="4" t="s">
        <v>150</v>
      </c>
      <c r="X314" s="4" t="s">
        <v>149</v>
      </c>
      <c r="Y314" s="4" t="s">
        <v>150</v>
      </c>
      <c r="Z314" s="4" t="n">
        <v>8.6</v>
      </c>
      <c r="AA314" s="4" t="n">
        <v>52.31</v>
      </c>
      <c r="AB314" s="4" t="n">
        <v>90</v>
      </c>
      <c r="AC314" s="4" t="n">
        <v>17669.58</v>
      </c>
    </row>
    <row r="315" customFormat="false" ht="12.75" hidden="false" customHeight="false" outlineLevel="0" collapsed="false">
      <c r="T315" s="4" t="s">
        <v>262</v>
      </c>
      <c r="U315" s="4" t="n">
        <v>97</v>
      </c>
      <c r="V315" s="4" t="s">
        <v>150</v>
      </c>
      <c r="W315" s="4" t="s">
        <v>150</v>
      </c>
      <c r="X315" s="4" t="s">
        <v>149</v>
      </c>
      <c r="Y315" s="4" t="s">
        <v>150</v>
      </c>
      <c r="Z315" s="4" t="n">
        <v>7.17</v>
      </c>
      <c r="AA315" s="4" t="n">
        <v>55.12</v>
      </c>
      <c r="AB315" s="4" t="n">
        <v>91.91</v>
      </c>
      <c r="AC315" s="4" t="n">
        <v>17089.66</v>
      </c>
    </row>
    <row r="316" customFormat="false" ht="12.75" hidden="false" customHeight="false" outlineLevel="0" collapsed="false">
      <c r="T316" s="4" t="s">
        <v>263</v>
      </c>
      <c r="U316" s="4" t="n">
        <v>97</v>
      </c>
      <c r="V316" s="4" t="n">
        <v>8.92</v>
      </c>
      <c r="W316" s="4" t="n">
        <v>13.46</v>
      </c>
      <c r="X316" s="4" t="n">
        <v>15.88</v>
      </c>
      <c r="Y316" s="4" t="n">
        <v>15.15</v>
      </c>
      <c r="Z316" s="4" t="n">
        <v>7.44</v>
      </c>
      <c r="AA316" s="4" t="n">
        <v>54.63</v>
      </c>
      <c r="AB316" s="4" t="n">
        <v>91.61</v>
      </c>
      <c r="AC316" s="4" t="n">
        <v>16836.54</v>
      </c>
    </row>
    <row r="317" customFormat="false" ht="12.75" hidden="false" customHeight="false" outlineLevel="0" collapsed="false">
      <c r="T317" s="4" t="s">
        <v>264</v>
      </c>
      <c r="U317" s="4" t="n">
        <v>97</v>
      </c>
      <c r="V317" s="4" t="s">
        <v>150</v>
      </c>
      <c r="W317" s="4" t="s">
        <v>150</v>
      </c>
      <c r="X317" s="4" t="s">
        <v>149</v>
      </c>
      <c r="Y317" s="4" t="s">
        <v>150</v>
      </c>
      <c r="Z317" s="4" t="n">
        <v>8.08</v>
      </c>
      <c r="AA317" s="4" t="n">
        <v>53.53</v>
      </c>
      <c r="AB317" s="4" t="n">
        <v>90.12</v>
      </c>
      <c r="AC317" s="4" t="n">
        <v>17198.14</v>
      </c>
    </row>
    <row r="318" customFormat="false" ht="12.75" hidden="false" customHeight="false" outlineLevel="0" collapsed="false">
      <c r="T318" s="4" t="s">
        <v>265</v>
      </c>
      <c r="U318" s="4" t="n">
        <v>97</v>
      </c>
      <c r="V318" s="4" t="s">
        <v>150</v>
      </c>
      <c r="W318" s="4" t="s">
        <v>150</v>
      </c>
      <c r="X318" s="4" t="s">
        <v>149</v>
      </c>
      <c r="Y318" s="4" t="s">
        <v>150</v>
      </c>
      <c r="Z318" s="4" t="n">
        <v>8.56</v>
      </c>
      <c r="AA318" s="4" t="n">
        <v>52.77</v>
      </c>
      <c r="AB318" s="4" t="n">
        <v>91.12</v>
      </c>
      <c r="AC318" s="4" t="n">
        <v>17620.28</v>
      </c>
    </row>
    <row r="319" customFormat="false" ht="12.75" hidden="false" customHeight="false" outlineLevel="0" collapsed="false">
      <c r="T319" s="4" t="s">
        <v>266</v>
      </c>
      <c r="U319" s="4" t="n">
        <v>97</v>
      </c>
      <c r="V319" s="4" t="n">
        <v>9.2</v>
      </c>
      <c r="W319" s="4" t="n">
        <v>13.81</v>
      </c>
      <c r="X319" s="4" t="n">
        <v>15.74</v>
      </c>
      <c r="Y319" s="4" t="n">
        <v>15.72</v>
      </c>
      <c r="Z319" s="4" t="n">
        <v>7.8</v>
      </c>
      <c r="AA319" s="4" t="n">
        <v>53.16</v>
      </c>
      <c r="AB319" s="4" t="n">
        <v>93.2</v>
      </c>
      <c r="AC319" s="4" t="n">
        <v>18059.91</v>
      </c>
    </row>
    <row r="320" customFormat="false" ht="12.75" hidden="false" customHeight="false" outlineLevel="0" collapsed="false">
      <c r="T320" s="4" t="s">
        <v>267</v>
      </c>
      <c r="U320" s="4" t="n">
        <v>97</v>
      </c>
      <c r="V320" s="4" t="s">
        <v>150</v>
      </c>
      <c r="W320" s="4" t="s">
        <v>150</v>
      </c>
      <c r="X320" s="4" t="s">
        <v>149</v>
      </c>
      <c r="Y320" s="4" t="s">
        <v>150</v>
      </c>
      <c r="Z320" s="4" t="n">
        <v>7.64</v>
      </c>
      <c r="AA320" s="4" t="n">
        <v>53.29</v>
      </c>
      <c r="AB320" s="4" t="n">
        <v>93.47</v>
      </c>
      <c r="AC320" s="4" t="n">
        <v>18171.28</v>
      </c>
    </row>
    <row r="321" customFormat="false" ht="12.75" hidden="false" customHeight="false" outlineLevel="0" collapsed="false">
      <c r="T321" s="4" t="s">
        <v>268</v>
      </c>
      <c r="U321" s="4" t="n">
        <v>97</v>
      </c>
      <c r="V321" s="4" t="s">
        <v>150</v>
      </c>
      <c r="W321" s="4" t="s">
        <v>150</v>
      </c>
      <c r="X321" s="4" t="s">
        <v>149</v>
      </c>
      <c r="Y321" s="4" t="s">
        <v>150</v>
      </c>
      <c r="Z321" s="4" t="n">
        <v>6.71</v>
      </c>
      <c r="AA321" s="4" t="n">
        <v>54.65</v>
      </c>
      <c r="AB321" s="4" t="n">
        <v>93.5</v>
      </c>
      <c r="AC321" s="4" t="n">
        <v>18280.74</v>
      </c>
    </row>
    <row r="322" customFormat="false" ht="12.75" hidden="false" customHeight="false" outlineLevel="0" collapsed="false">
      <c r="T322" s="4" t="s">
        <v>269</v>
      </c>
      <c r="U322" s="4" t="n">
        <v>97</v>
      </c>
      <c r="V322" s="4" t="n">
        <v>8.99</v>
      </c>
      <c r="W322" s="4" t="n">
        <v>13.84</v>
      </c>
      <c r="X322" s="4" t="n">
        <v>15.8</v>
      </c>
      <c r="Y322" s="4" t="n">
        <v>15.79</v>
      </c>
      <c r="Z322" s="4" t="n">
        <v>5.93</v>
      </c>
      <c r="AA322" s="4" t="n">
        <v>55.55</v>
      </c>
      <c r="AB322" s="4" t="n">
        <v>93.35</v>
      </c>
      <c r="AC322" s="4" t="n">
        <v>18328.59</v>
      </c>
    </row>
    <row r="323" customFormat="false" ht="12.75" hidden="false" customHeight="false" outlineLevel="0" collapsed="false">
      <c r="T323" s="4" t="s">
        <v>270</v>
      </c>
      <c r="U323" s="4" t="n">
        <v>97</v>
      </c>
      <c r="V323" s="4" t="s">
        <v>150</v>
      </c>
      <c r="W323" s="4" t="s">
        <v>150</v>
      </c>
      <c r="X323" s="4" t="s">
        <v>149</v>
      </c>
      <c r="Y323" s="4" t="s">
        <v>150</v>
      </c>
      <c r="Z323" s="4" t="n">
        <v>6.12</v>
      </c>
      <c r="AA323" s="4" t="n">
        <v>55.45</v>
      </c>
      <c r="AB323" s="4" t="n">
        <v>92.85</v>
      </c>
      <c r="AC323" s="4" t="n">
        <v>18520.35</v>
      </c>
    </row>
    <row r="324" customFormat="false" ht="12.75" hidden="false" customHeight="false" outlineLevel="0" collapsed="false">
      <c r="T324" s="4" t="s">
        <v>271</v>
      </c>
      <c r="U324" s="4" t="n">
        <v>97</v>
      </c>
      <c r="V324" s="4" t="s">
        <v>150</v>
      </c>
      <c r="W324" s="4" t="s">
        <v>150</v>
      </c>
      <c r="X324" s="4" t="s">
        <v>149</v>
      </c>
      <c r="Y324" s="4" t="s">
        <v>150</v>
      </c>
      <c r="Z324" s="4" t="n">
        <v>7.27</v>
      </c>
      <c r="AA324" s="4" t="n">
        <v>54.35</v>
      </c>
      <c r="AB324" s="4" t="n">
        <v>92.02</v>
      </c>
      <c r="AC324" s="4" t="n">
        <v>18779.46</v>
      </c>
    </row>
    <row r="325" customFormat="false" ht="12.75" hidden="false" customHeight="false" outlineLevel="0" collapsed="false">
      <c r="T325" s="4" t="s">
        <v>272</v>
      </c>
      <c r="U325" s="4" t="n">
        <v>97</v>
      </c>
      <c r="V325" s="4" t="n">
        <v>8.96</v>
      </c>
      <c r="W325" s="4" t="n">
        <v>14.5</v>
      </c>
      <c r="X325" s="4" t="n">
        <v>15.76</v>
      </c>
      <c r="Y325" s="4" t="n">
        <v>15.74</v>
      </c>
      <c r="Z325" s="4" t="n">
        <v>6.85</v>
      </c>
      <c r="AA325" s="4" t="n">
        <v>53.65</v>
      </c>
      <c r="AB325" s="4" t="n">
        <v>91.21</v>
      </c>
      <c r="AC325" s="4" t="n">
        <v>18923.47</v>
      </c>
    </row>
    <row r="326" customFormat="false" ht="12.75" hidden="false" customHeight="false" outlineLevel="0" collapsed="false">
      <c r="T326" s="4" t="s">
        <v>273</v>
      </c>
      <c r="U326" s="4" t="n">
        <v>97</v>
      </c>
      <c r="V326" s="4" t="s">
        <v>150</v>
      </c>
      <c r="W326" s="4" t="s">
        <v>150</v>
      </c>
      <c r="X326" s="4" t="s">
        <v>149</v>
      </c>
      <c r="Y326" s="4" t="s">
        <v>150</v>
      </c>
      <c r="Z326" s="4" t="n">
        <v>5.93</v>
      </c>
      <c r="AA326" s="4" t="n">
        <v>53.52</v>
      </c>
      <c r="AB326" s="4" t="n">
        <v>91.68</v>
      </c>
      <c r="AC326" s="4" t="n">
        <v>19120.94</v>
      </c>
    </row>
    <row r="327" customFormat="false" ht="12.75" hidden="false" customHeight="false" outlineLevel="0" collapsed="false">
      <c r="T327" s="4" t="s">
        <v>262</v>
      </c>
      <c r="U327" s="4" t="n">
        <v>98</v>
      </c>
      <c r="V327" s="4" t="s">
        <v>150</v>
      </c>
      <c r="W327" s="4" t="s">
        <v>150</v>
      </c>
      <c r="X327" s="4" t="s">
        <v>149</v>
      </c>
      <c r="Y327" s="4" t="s">
        <v>150</v>
      </c>
      <c r="Z327" s="4" t="n">
        <v>6.12</v>
      </c>
      <c r="AA327" s="4" t="n">
        <v>52.75</v>
      </c>
      <c r="AB327" s="4" t="n">
        <v>91.74</v>
      </c>
      <c r="AC327" s="4" t="n">
        <v>18943.58</v>
      </c>
    </row>
    <row r="328" customFormat="false" ht="12.75" hidden="false" customHeight="false" outlineLevel="0" collapsed="false">
      <c r="T328" s="4" t="s">
        <v>263</v>
      </c>
      <c r="U328" s="4" t="n">
        <v>98</v>
      </c>
      <c r="V328" s="4" t="n">
        <v>8.89</v>
      </c>
      <c r="W328" s="4" t="n">
        <v>14.06</v>
      </c>
      <c r="X328" s="4" t="n">
        <v>15.68</v>
      </c>
      <c r="Y328" s="4" t="n">
        <v>15.34</v>
      </c>
      <c r="Z328" s="4" t="n">
        <v>6.98</v>
      </c>
      <c r="AA328" s="4" t="n">
        <v>52.59</v>
      </c>
      <c r="AB328" s="4" t="n">
        <v>91.98</v>
      </c>
      <c r="AC328" s="4" t="n">
        <v>18824.52</v>
      </c>
    </row>
    <row r="329" customFormat="false" ht="12.75" hidden="false" customHeight="false" outlineLevel="0" collapsed="false">
      <c r="T329" s="4" t="s">
        <v>264</v>
      </c>
      <c r="U329" s="4" t="n">
        <v>98</v>
      </c>
      <c r="V329" s="4" t="s">
        <v>150</v>
      </c>
      <c r="W329" s="4" t="s">
        <v>150</v>
      </c>
      <c r="X329" s="4" t="s">
        <v>149</v>
      </c>
      <c r="Y329" s="4" t="s">
        <v>150</v>
      </c>
      <c r="Z329" s="4" t="n">
        <v>6.47</v>
      </c>
      <c r="AA329" s="4" t="n">
        <v>51.5</v>
      </c>
      <c r="AB329" s="4" t="n">
        <v>91.77</v>
      </c>
      <c r="AC329" s="4" t="n">
        <v>18931.94</v>
      </c>
    </row>
    <row r="330" customFormat="false" ht="12.75" hidden="false" customHeight="false" outlineLevel="0" collapsed="false">
      <c r="T330" s="4" t="s">
        <v>265</v>
      </c>
      <c r="U330" s="4" t="n">
        <v>98</v>
      </c>
      <c r="V330" s="4" t="s">
        <v>150</v>
      </c>
      <c r="W330" s="4" t="s">
        <v>150</v>
      </c>
      <c r="X330" s="4" t="s">
        <v>149</v>
      </c>
      <c r="Y330" s="4" t="s">
        <v>150</v>
      </c>
      <c r="Z330" s="4" t="n">
        <v>6.2</v>
      </c>
      <c r="AA330" s="4" t="n">
        <v>50.74</v>
      </c>
      <c r="AB330" s="4" t="n">
        <v>90.78</v>
      </c>
      <c r="AC330" s="4" t="n">
        <v>18921.61</v>
      </c>
    </row>
    <row r="331" customFormat="false" ht="12.75" hidden="false" customHeight="false" outlineLevel="0" collapsed="false">
      <c r="T331" s="4" t="s">
        <v>266</v>
      </c>
      <c r="U331" s="4" t="n">
        <v>98</v>
      </c>
      <c r="V331" s="4" t="n">
        <v>8.69</v>
      </c>
      <c r="W331" s="4" t="n">
        <v>13.76</v>
      </c>
      <c r="X331" s="4" t="n">
        <v>15.65</v>
      </c>
      <c r="Y331" s="4" t="n">
        <v>15.7</v>
      </c>
      <c r="Z331" s="4" t="n">
        <v>6.07</v>
      </c>
      <c r="AA331" s="4" t="n">
        <v>50.84</v>
      </c>
      <c r="AB331" s="4" t="n">
        <v>92.54</v>
      </c>
      <c r="AC331" s="4" t="n">
        <v>18793.27</v>
      </c>
    </row>
    <row r="332" customFormat="false" ht="12.75" hidden="false" customHeight="false" outlineLevel="0" collapsed="false">
      <c r="T332" s="4" t="s">
        <v>267</v>
      </c>
      <c r="U332" s="4" t="n">
        <v>98</v>
      </c>
      <c r="V332" s="4" t="s">
        <v>150</v>
      </c>
      <c r="W332" s="4" t="s">
        <v>150</v>
      </c>
      <c r="X332" s="4" t="s">
        <v>149</v>
      </c>
      <c r="Y332" s="4" t="s">
        <v>150</v>
      </c>
      <c r="Z332" s="4" t="n">
        <v>6.02</v>
      </c>
      <c r="AA332" s="4" t="n">
        <v>50.86</v>
      </c>
      <c r="AB332" s="4" t="n">
        <v>91.01</v>
      </c>
      <c r="AC332" s="4" t="n">
        <v>18878.12</v>
      </c>
    </row>
    <row r="333" customFormat="false" ht="12.75" hidden="false" customHeight="false" outlineLevel="0" collapsed="false">
      <c r="T333" s="4" t="s">
        <v>268</v>
      </c>
      <c r="U333" s="4" t="n">
        <v>98</v>
      </c>
      <c r="V333" s="4" t="s">
        <v>150</v>
      </c>
      <c r="W333" s="4" t="s">
        <v>150</v>
      </c>
      <c r="X333" s="4" t="s">
        <v>149</v>
      </c>
      <c r="Y333" s="4" t="s">
        <v>150</v>
      </c>
      <c r="Z333" s="4" t="n">
        <v>6.23</v>
      </c>
      <c r="AA333" s="4" t="n">
        <v>51.68</v>
      </c>
      <c r="AB333" s="4" t="n">
        <v>91.98</v>
      </c>
      <c r="AC333" s="4" t="n">
        <v>19084.32</v>
      </c>
    </row>
    <row r="334" customFormat="false" ht="12.75" hidden="false" customHeight="false" outlineLevel="0" collapsed="false">
      <c r="T334" s="4" t="s">
        <v>269</v>
      </c>
      <c r="U334" s="4" t="n">
        <v>98</v>
      </c>
      <c r="V334" s="4" t="n">
        <v>8.7</v>
      </c>
      <c r="W334" s="4" t="n">
        <v>13.48</v>
      </c>
      <c r="X334" s="4" t="n">
        <v>15.82</v>
      </c>
      <c r="Y334" s="4" t="n">
        <v>15.84</v>
      </c>
      <c r="Z334" s="4" t="n">
        <v>6</v>
      </c>
      <c r="AA334" s="4" t="n">
        <v>52.97</v>
      </c>
      <c r="AB334" s="4" t="n">
        <v>93</v>
      </c>
      <c r="AC334" s="4" t="n">
        <v>19068.43</v>
      </c>
    </row>
    <row r="335" customFormat="false" ht="12.75" hidden="false" customHeight="false" outlineLevel="0" collapsed="false">
      <c r="T335" s="4" t="s">
        <v>270</v>
      </c>
      <c r="U335" s="4" t="n">
        <v>98</v>
      </c>
      <c r="V335" s="4" t="s">
        <v>150</v>
      </c>
      <c r="W335" s="4" t="s">
        <v>150</v>
      </c>
      <c r="X335" s="4" t="s">
        <v>149</v>
      </c>
      <c r="Y335" s="4" t="s">
        <v>150</v>
      </c>
      <c r="Z335" s="4" t="n">
        <v>5.92</v>
      </c>
      <c r="AA335" s="4" t="n">
        <v>53.1</v>
      </c>
      <c r="AB335" s="4" t="n">
        <v>92.72</v>
      </c>
      <c r="AC335" s="4" t="n">
        <v>19028.16</v>
      </c>
    </row>
    <row r="336" customFormat="false" ht="12.75" hidden="false" customHeight="false" outlineLevel="0" collapsed="false">
      <c r="T336" s="4" t="s">
        <v>271</v>
      </c>
      <c r="U336" s="4" t="n">
        <v>98</v>
      </c>
      <c r="V336" s="4" t="s">
        <v>150</v>
      </c>
      <c r="W336" s="4" t="s">
        <v>150</v>
      </c>
      <c r="X336" s="4" t="s">
        <v>149</v>
      </c>
      <c r="Y336" s="4" t="s">
        <v>150</v>
      </c>
      <c r="Z336" s="4" t="n">
        <v>6.33</v>
      </c>
      <c r="AA336" s="4" t="n">
        <v>53.07</v>
      </c>
      <c r="AB336" s="4" t="n">
        <v>92.45</v>
      </c>
      <c r="AC336" s="4" t="n">
        <v>19198.59</v>
      </c>
    </row>
    <row r="337" customFormat="false" ht="12.75" hidden="false" customHeight="false" outlineLevel="0" collapsed="false">
      <c r="T337" s="4" t="s">
        <v>272</v>
      </c>
      <c r="U337" s="4" t="n">
        <v>98</v>
      </c>
      <c r="V337" s="4" t="n">
        <v>8.62</v>
      </c>
      <c r="W337" s="4" t="n">
        <v>13.75</v>
      </c>
      <c r="X337" s="4" t="n">
        <v>15.67</v>
      </c>
      <c r="Y337" s="4" t="n">
        <v>15.73</v>
      </c>
      <c r="Z337" s="4" t="n">
        <v>6.79</v>
      </c>
      <c r="AA337" s="4" t="n">
        <v>52.8</v>
      </c>
      <c r="AB337" s="4" t="n">
        <v>91.34</v>
      </c>
      <c r="AC337" s="4" t="n">
        <v>19589.56</v>
      </c>
    </row>
    <row r="338" customFormat="false" ht="12.75" hidden="false" customHeight="false" outlineLevel="0" collapsed="false">
      <c r="T338" s="4" t="s">
        <v>273</v>
      </c>
      <c r="U338" s="4" t="n">
        <v>98</v>
      </c>
      <c r="V338" s="4" t="s">
        <v>150</v>
      </c>
      <c r="W338" s="4" t="s">
        <v>150</v>
      </c>
      <c r="X338" s="4" t="s">
        <v>149</v>
      </c>
      <c r="Y338" s="4" t="s">
        <v>150</v>
      </c>
      <c r="Z338" s="4" t="n">
        <v>6.43</v>
      </c>
      <c r="AA338" s="4" t="n">
        <v>52.25</v>
      </c>
      <c r="AB338" s="4" t="n">
        <v>90.95</v>
      </c>
      <c r="AC338" s="4" t="n">
        <v>19733.91</v>
      </c>
    </row>
    <row r="339" customFormat="false" ht="12.75" hidden="false" customHeight="false" outlineLevel="0" collapsed="false">
      <c r="T339" s="4" t="s">
        <v>262</v>
      </c>
      <c r="U339" s="4" t="n">
        <v>99</v>
      </c>
      <c r="V339" s="4" t="s">
        <v>150</v>
      </c>
      <c r="W339" s="4" t="s">
        <v>150</v>
      </c>
      <c r="X339" s="4" t="s">
        <v>149</v>
      </c>
      <c r="Y339" s="4" t="s">
        <v>150</v>
      </c>
      <c r="Z339" s="4" t="n">
        <v>6.22</v>
      </c>
      <c r="AA339" s="4" t="n">
        <v>52.12</v>
      </c>
      <c r="AB339" s="4" t="n">
        <v>91.88</v>
      </c>
      <c r="AC339" s="4" t="n">
        <v>19627.57</v>
      </c>
    </row>
    <row r="340" customFormat="false" ht="12.75" hidden="false" customHeight="false" outlineLevel="0" collapsed="false">
      <c r="T340" s="4" t="s">
        <v>263</v>
      </c>
      <c r="U340" s="4" t="n">
        <v>99</v>
      </c>
      <c r="V340" s="4" t="n">
        <v>8.34</v>
      </c>
      <c r="W340" s="4" t="n">
        <v>13.39</v>
      </c>
      <c r="X340" s="4" t="n">
        <v>15.39</v>
      </c>
      <c r="Y340" s="4" t="n">
        <v>14.73</v>
      </c>
      <c r="Z340" s="4" t="n">
        <v>6.43</v>
      </c>
      <c r="AA340" s="4" t="n">
        <v>53.39</v>
      </c>
      <c r="AB340" s="4" t="n">
        <v>92.06</v>
      </c>
      <c r="AC340" s="4" t="n">
        <v>19304</v>
      </c>
    </row>
    <row r="341" customFormat="false" ht="12.75" hidden="false" customHeight="false" outlineLevel="0" collapsed="false">
      <c r="T341" s="4" t="s">
        <v>264</v>
      </c>
      <c r="U341" s="4" t="n">
        <v>99</v>
      </c>
      <c r="V341" s="4" t="s">
        <v>150</v>
      </c>
      <c r="W341" s="4" t="s">
        <v>150</v>
      </c>
      <c r="X341" s="4" t="s">
        <v>149</v>
      </c>
      <c r="Y341" s="4" t="s">
        <v>150</v>
      </c>
      <c r="Z341" s="4" t="n">
        <v>6.31</v>
      </c>
      <c r="AA341" s="4" t="n">
        <v>52.97</v>
      </c>
      <c r="AB341" s="4" t="n">
        <v>91.27</v>
      </c>
      <c r="AC341" s="4" t="n">
        <v>19339.16</v>
      </c>
    </row>
    <row r="342" customFormat="false" ht="12.75" hidden="false" customHeight="false" outlineLevel="0" collapsed="false">
      <c r="T342" s="4" t="s">
        <v>265</v>
      </c>
      <c r="U342" s="4" t="n">
        <v>99</v>
      </c>
      <c r="V342" s="4" t="s">
        <v>150</v>
      </c>
      <c r="W342" s="4" t="s">
        <v>150</v>
      </c>
      <c r="X342" s="4" t="s">
        <v>149</v>
      </c>
      <c r="Y342" s="4" t="s">
        <v>150</v>
      </c>
      <c r="Z342" s="4" t="n">
        <v>6.52</v>
      </c>
      <c r="AA342" s="4" t="n">
        <v>52.82</v>
      </c>
      <c r="AB342" s="4" t="n">
        <v>91.71</v>
      </c>
      <c r="AC342" s="4" t="n">
        <v>19435.11</v>
      </c>
    </row>
    <row r="343" customFormat="false" ht="12.75" hidden="false" customHeight="false" outlineLevel="0" collapsed="false">
      <c r="T343" s="4" t="s">
        <v>266</v>
      </c>
      <c r="U343" s="4" t="n">
        <v>99</v>
      </c>
      <c r="V343" s="4" t="n">
        <v>8.31</v>
      </c>
      <c r="W343" s="4" t="n">
        <v>13.26</v>
      </c>
      <c r="X343" s="4" t="n">
        <v>15.19</v>
      </c>
      <c r="Y343" s="4" t="n">
        <v>14.94</v>
      </c>
      <c r="Z343" s="4" t="n">
        <v>6.57</v>
      </c>
      <c r="AA343" s="4" t="n">
        <v>52.37</v>
      </c>
      <c r="AB343" s="4" t="n">
        <v>91.83</v>
      </c>
      <c r="AC343" s="4" t="n">
        <v>19538.54</v>
      </c>
    </row>
    <row r="344" customFormat="false" ht="12.75" hidden="false" customHeight="false" outlineLevel="0" collapsed="false">
      <c r="T344" s="4" t="s">
        <v>267</v>
      </c>
      <c r="U344" s="4" t="n">
        <v>99</v>
      </c>
      <c r="V344" s="4" t="s">
        <v>150</v>
      </c>
      <c r="W344" s="4" t="s">
        <v>150</v>
      </c>
      <c r="X344" s="4" t="s">
        <v>149</v>
      </c>
      <c r="Y344" s="4" t="s">
        <v>150</v>
      </c>
      <c r="Z344" s="4" t="n">
        <v>6.6</v>
      </c>
      <c r="AA344" s="4" t="n">
        <v>52.28</v>
      </c>
      <c r="AB344" s="4" t="n">
        <v>91.83</v>
      </c>
      <c r="AC344" s="4" t="n">
        <v>19721.62</v>
      </c>
    </row>
    <row r="345" customFormat="false" ht="12.75" hidden="false" customHeight="false" outlineLevel="0" collapsed="false">
      <c r="T345" s="4" t="s">
        <v>268</v>
      </c>
      <c r="U345" s="4" t="n">
        <v>99</v>
      </c>
      <c r="V345" s="4" t="s">
        <v>150</v>
      </c>
      <c r="W345" s="4" t="s">
        <v>150</v>
      </c>
      <c r="X345" s="4" t="s">
        <v>149</v>
      </c>
      <c r="Y345" s="4" t="s">
        <v>150</v>
      </c>
      <c r="Z345" s="4" t="n">
        <v>6.68</v>
      </c>
      <c r="AA345" s="4" t="n">
        <v>51.96</v>
      </c>
      <c r="AB345" s="4" t="n">
        <v>91.97</v>
      </c>
      <c r="AC345" s="4" t="n">
        <v>19873.49</v>
      </c>
    </row>
    <row r="346" customFormat="false" ht="12.75" hidden="false" customHeight="false" outlineLevel="0" collapsed="false">
      <c r="T346" s="4" t="s">
        <v>269</v>
      </c>
      <c r="U346" s="4" t="n">
        <v>99</v>
      </c>
      <c r="V346" s="4" t="n">
        <v>8.44</v>
      </c>
      <c r="W346" s="4" t="n">
        <v>13.38</v>
      </c>
      <c r="X346" s="4" t="n">
        <v>15.07</v>
      </c>
      <c r="Y346" s="4" t="n">
        <v>14.8</v>
      </c>
      <c r="Z346" s="4" t="n">
        <v>6.28</v>
      </c>
      <c r="AA346" s="4" t="n">
        <v>51.66</v>
      </c>
      <c r="AB346" s="4" t="n">
        <v>91.5</v>
      </c>
      <c r="AC346" s="4" t="n">
        <v>20011.57</v>
      </c>
    </row>
    <row r="347" customFormat="false" ht="12.75" hidden="false" customHeight="false" outlineLevel="0" collapsed="false">
      <c r="T347" s="4" t="s">
        <v>270</v>
      </c>
      <c r="U347" s="4" t="n">
        <v>99</v>
      </c>
      <c r="V347" s="4" t="s">
        <v>150</v>
      </c>
      <c r="W347" s="4" t="s">
        <v>150</v>
      </c>
      <c r="X347" s="4" t="s">
        <v>149</v>
      </c>
      <c r="Y347" s="4" t="s">
        <v>150</v>
      </c>
      <c r="Z347" s="4" t="n">
        <v>6.47</v>
      </c>
      <c r="AA347" s="4" t="n">
        <v>52.09</v>
      </c>
      <c r="AB347" s="4" t="n">
        <v>91.63</v>
      </c>
      <c r="AC347" s="4" t="n">
        <v>20153.9</v>
      </c>
    </row>
    <row r="348" customFormat="false" ht="12.75" hidden="false" customHeight="false" outlineLevel="0" collapsed="false">
      <c r="T348" s="4" t="s">
        <v>271</v>
      </c>
      <c r="U348" s="4" t="n">
        <v>99</v>
      </c>
      <c r="V348" s="4" t="s">
        <v>150</v>
      </c>
      <c r="W348" s="4" t="s">
        <v>150</v>
      </c>
      <c r="X348" s="4" t="s">
        <v>149</v>
      </c>
      <c r="Y348" s="4" t="s">
        <v>150</v>
      </c>
      <c r="Z348" s="4" t="n">
        <v>7.07</v>
      </c>
      <c r="AA348" s="4" t="n">
        <v>53.18</v>
      </c>
      <c r="AB348" s="4" t="n">
        <v>91.62</v>
      </c>
      <c r="AC348" s="4" t="n">
        <v>20334.84</v>
      </c>
    </row>
    <row r="349" customFormat="false" ht="12.75" hidden="false" customHeight="false" outlineLevel="0" collapsed="false">
      <c r="T349" s="4" t="s">
        <v>272</v>
      </c>
      <c r="U349" s="4" t="n">
        <v>99</v>
      </c>
      <c r="V349" s="4" t="n">
        <v>8.67</v>
      </c>
      <c r="W349" s="4" t="n">
        <v>13.52</v>
      </c>
      <c r="X349" s="4" t="n">
        <v>15.12</v>
      </c>
      <c r="Y349" s="4" t="n">
        <v>14.78</v>
      </c>
      <c r="Z349" s="4" t="n">
        <v>7.44</v>
      </c>
      <c r="AA349" s="4" t="n">
        <v>53.94</v>
      </c>
      <c r="AB349" s="4" t="n">
        <v>91.13</v>
      </c>
      <c r="AC349" s="4" t="n">
        <v>20517.38</v>
      </c>
    </row>
    <row r="350" customFormat="false" ht="12.75" hidden="false" customHeight="false" outlineLevel="0" collapsed="false">
      <c r="T350" s="4" t="s">
        <v>273</v>
      </c>
      <c r="U350" s="4" t="n">
        <v>99</v>
      </c>
      <c r="V350" s="4" t="s">
        <v>150</v>
      </c>
      <c r="W350" s="4" t="s">
        <v>150</v>
      </c>
      <c r="X350" s="4" t="s">
        <v>149</v>
      </c>
      <c r="Y350" s="4" t="s">
        <v>150</v>
      </c>
      <c r="Z350" s="4" t="n">
        <v>7.32</v>
      </c>
      <c r="AA350" s="4" t="n">
        <v>53.37</v>
      </c>
      <c r="AB350" s="4" t="n">
        <v>90.84</v>
      </c>
      <c r="AC350" s="4" t="n">
        <v>20699.18</v>
      </c>
    </row>
    <row r="351" customFormat="false" ht="12.75" hidden="false" customHeight="false" outlineLevel="0" collapsed="false">
      <c r="T351" s="4" t="s">
        <v>262</v>
      </c>
      <c r="U351" s="4" t="n">
        <v>0</v>
      </c>
      <c r="V351" s="4" t="s">
        <v>150</v>
      </c>
      <c r="W351" s="4" t="s">
        <v>150</v>
      </c>
      <c r="X351" s="4" t="s">
        <v>149</v>
      </c>
      <c r="Y351" s="4" t="s">
        <v>150</v>
      </c>
      <c r="Z351" s="4" t="n">
        <v>7.18</v>
      </c>
      <c r="AA351" s="4" t="n">
        <v>52.9</v>
      </c>
      <c r="AB351" s="4" t="n">
        <v>91.38</v>
      </c>
      <c r="AC351" s="4" t="n">
        <v>20503.45</v>
      </c>
      <c r="AE351" s="4" t="n">
        <v>15.68</v>
      </c>
    </row>
    <row r="352" customFormat="false" ht="12.75" hidden="false" customHeight="false" outlineLevel="0" collapsed="false">
      <c r="T352" s="4" t="s">
        <v>263</v>
      </c>
      <c r="U352" s="4" t="n">
        <v>0</v>
      </c>
      <c r="V352" s="4" t="n">
        <v>8.88</v>
      </c>
      <c r="W352" s="4" t="n">
        <v>13.76</v>
      </c>
      <c r="X352" s="4" t="n">
        <v>15.55</v>
      </c>
      <c r="Y352" s="4" t="n">
        <v>14.3</v>
      </c>
      <c r="Z352" s="4" t="n">
        <v>7.34</v>
      </c>
      <c r="AA352" s="4" t="n">
        <v>52.66</v>
      </c>
      <c r="AB352" s="4" t="n">
        <v>91.89</v>
      </c>
      <c r="AC352" s="4" t="n">
        <v>20206.21</v>
      </c>
      <c r="AE352" s="4" t="n">
        <v>15.65</v>
      </c>
    </row>
    <row r="353" customFormat="false" ht="12.75" hidden="false" customHeight="false" outlineLevel="0" collapsed="false">
      <c r="T353" s="4" t="s">
        <v>264</v>
      </c>
      <c r="U353" s="4" t="n">
        <v>0</v>
      </c>
      <c r="V353" s="4" t="s">
        <v>150</v>
      </c>
      <c r="W353" s="4" t="s">
        <v>150</v>
      </c>
      <c r="X353" s="4" t="s">
        <v>149</v>
      </c>
      <c r="Y353" s="4" t="s">
        <v>150</v>
      </c>
      <c r="Z353" s="4" t="n">
        <v>6.76</v>
      </c>
      <c r="AA353" s="4" t="n">
        <v>53.11</v>
      </c>
      <c r="AB353" s="4" t="n">
        <v>92.91</v>
      </c>
      <c r="AC353" s="4" t="n">
        <v>20394.79</v>
      </c>
      <c r="AE353" s="4" t="n">
        <v>15.82</v>
      </c>
    </row>
    <row r="354" customFormat="false" ht="12.75" hidden="false" customHeight="false" outlineLevel="0" collapsed="false">
      <c r="T354" s="4" t="s">
        <v>265</v>
      </c>
      <c r="U354" s="4" t="n">
        <v>0</v>
      </c>
      <c r="V354" s="4" t="s">
        <v>150</v>
      </c>
      <c r="W354" s="4" t="s">
        <v>150</v>
      </c>
      <c r="X354" s="4" t="s">
        <v>149</v>
      </c>
      <c r="Y354" s="4" t="s">
        <v>150</v>
      </c>
      <c r="Z354" s="4" t="n">
        <v>6.38</v>
      </c>
      <c r="AA354" s="4" t="n">
        <v>53.75</v>
      </c>
      <c r="AB354" s="4" t="n">
        <v>93.29</v>
      </c>
      <c r="AC354" s="4" t="n">
        <v>20541.56</v>
      </c>
      <c r="AE354" s="4" t="n">
        <v>15.67</v>
      </c>
    </row>
    <row r="355" customFormat="false" ht="12.75" hidden="false" customHeight="false" outlineLevel="0" collapsed="false">
      <c r="T355" s="4" t="s">
        <v>266</v>
      </c>
      <c r="U355" s="4" t="n">
        <v>0</v>
      </c>
      <c r="V355" s="4" t="n">
        <v>9.22</v>
      </c>
      <c r="W355" s="4" t="n">
        <v>13.89</v>
      </c>
      <c r="X355" s="4" t="n">
        <v>15.6</v>
      </c>
      <c r="Y355" s="4" t="n">
        <v>14.76</v>
      </c>
      <c r="Z355" s="4" t="n">
        <v>6.51</v>
      </c>
      <c r="AA355" s="4" t="n">
        <v>53.53</v>
      </c>
      <c r="AB355" s="4" t="n">
        <v>92.88</v>
      </c>
      <c r="AC355" s="4" t="n">
        <v>20620.66</v>
      </c>
      <c r="AE355" s="4" t="n">
        <v>15.39</v>
      </c>
    </row>
    <row r="356" customFormat="false" ht="12.75" hidden="false" customHeight="false" outlineLevel="0" collapsed="false">
      <c r="T356" s="4" t="s">
        <v>267</v>
      </c>
      <c r="U356" s="4" t="n">
        <v>0</v>
      </c>
      <c r="V356" s="4" t="s">
        <v>150</v>
      </c>
      <c r="W356" s="4" t="s">
        <v>150</v>
      </c>
      <c r="X356" s="4" t="s">
        <v>149</v>
      </c>
      <c r="Y356" s="4" t="s">
        <v>150</v>
      </c>
      <c r="Z356" s="4" t="n">
        <v>6.4</v>
      </c>
      <c r="AA356" s="4" t="n">
        <v>55.64</v>
      </c>
      <c r="AB356" s="4" t="n">
        <v>92.26</v>
      </c>
      <c r="AC356" s="4" t="n">
        <v>20349.37</v>
      </c>
      <c r="AE356" s="4" t="n">
        <v>15.19</v>
      </c>
    </row>
    <row r="357" customFormat="false" ht="12.75" hidden="false" customHeight="false" outlineLevel="0" collapsed="false">
      <c r="T357" s="4" t="s">
        <v>268</v>
      </c>
      <c r="U357" s="4" t="n">
        <v>0</v>
      </c>
      <c r="V357" s="4" t="s">
        <v>150</v>
      </c>
      <c r="W357" s="4" t="s">
        <v>150</v>
      </c>
      <c r="X357" s="4" t="s">
        <v>149</v>
      </c>
      <c r="Y357" s="4" t="s">
        <v>150</v>
      </c>
      <c r="Z357" s="4" t="n">
        <v>6.55</v>
      </c>
      <c r="AA357" s="4" t="n">
        <v>55.57</v>
      </c>
      <c r="AB357" s="4" t="n">
        <v>91.53</v>
      </c>
      <c r="AC357" s="4" t="n">
        <v>20406.25</v>
      </c>
      <c r="AE357" s="4" t="n">
        <v>15.07</v>
      </c>
    </row>
    <row r="358" customFormat="false" ht="12.75" hidden="false" customHeight="false" outlineLevel="0" collapsed="false">
      <c r="T358" s="4" t="s">
        <v>269</v>
      </c>
      <c r="U358" s="4" t="n">
        <v>0</v>
      </c>
      <c r="V358" s="4" t="n">
        <v>9.62</v>
      </c>
      <c r="W358" s="4" t="n">
        <v>13.84</v>
      </c>
      <c r="X358" s="4" t="n">
        <v>15.98</v>
      </c>
      <c r="Y358" s="4" t="n">
        <v>15.37</v>
      </c>
      <c r="Z358" s="4" t="n">
        <v>7.46</v>
      </c>
      <c r="AA358" s="4" t="n">
        <v>55.73</v>
      </c>
      <c r="AB358" s="4" t="n">
        <v>91.52</v>
      </c>
      <c r="AC358" s="4" t="n">
        <v>20663.94</v>
      </c>
      <c r="AE358" s="4" t="n">
        <v>15.6</v>
      </c>
    </row>
    <row r="359" customFormat="false" ht="12.75" hidden="false" customHeight="false" outlineLevel="0" collapsed="false">
      <c r="T359" s="4" t="s">
        <v>270</v>
      </c>
      <c r="U359" s="4" t="n">
        <v>0</v>
      </c>
      <c r="V359" s="4" t="s">
        <v>150</v>
      </c>
      <c r="W359" s="4" t="s">
        <v>150</v>
      </c>
      <c r="X359" s="4" t="s">
        <v>149</v>
      </c>
      <c r="Y359" s="4" t="s">
        <v>150</v>
      </c>
      <c r="Z359" s="4" t="n">
        <v>7.16</v>
      </c>
      <c r="AA359" s="4" t="n">
        <v>55.86</v>
      </c>
      <c r="AB359" s="4" t="n">
        <v>91.24</v>
      </c>
      <c r="AC359" s="4" t="n">
        <v>21010.46</v>
      </c>
      <c r="AE359" s="4" t="n">
        <v>15.98</v>
      </c>
    </row>
    <row r="360" customFormat="false" ht="12.75" hidden="false" customHeight="false" outlineLevel="0" collapsed="false">
      <c r="T360" s="4" t="s">
        <v>271</v>
      </c>
      <c r="U360" s="4" t="n">
        <v>0</v>
      </c>
      <c r="V360" s="4" t="s">
        <v>150</v>
      </c>
      <c r="W360" s="4" t="s">
        <v>150</v>
      </c>
      <c r="X360" s="4" t="s">
        <v>149</v>
      </c>
      <c r="Y360" s="4" t="s">
        <v>150</v>
      </c>
      <c r="Z360" s="4" t="n">
        <v>4.74</v>
      </c>
      <c r="AA360" s="4" t="n">
        <v>57.62</v>
      </c>
      <c r="AB360" s="4" t="n">
        <v>92.88</v>
      </c>
      <c r="AC360" s="4" t="n">
        <v>22069.11</v>
      </c>
      <c r="AE360" s="4" t="n">
        <v>15.99</v>
      </c>
    </row>
    <row r="361" customFormat="false" ht="12.75" hidden="false" customHeight="false" outlineLevel="0" collapsed="false">
      <c r="T361" s="4" t="s">
        <v>272</v>
      </c>
      <c r="U361" s="4" t="n">
        <v>0</v>
      </c>
      <c r="V361" s="4" t="n">
        <v>9.64</v>
      </c>
      <c r="W361" s="4" t="n">
        <v>14.1</v>
      </c>
      <c r="X361" s="4" t="n">
        <v>15.99</v>
      </c>
      <c r="Y361" s="4" t="n">
        <v>15.26</v>
      </c>
      <c r="Z361" s="4" t="n">
        <v>5.41</v>
      </c>
      <c r="AA361" s="4" t="n">
        <v>57.32</v>
      </c>
      <c r="AB361" s="4" t="n">
        <v>92.8</v>
      </c>
      <c r="AC361" s="4" t="n">
        <v>22442.58</v>
      </c>
      <c r="AE361" s="4" t="n">
        <v>15.63</v>
      </c>
    </row>
    <row r="362" customFormat="false" ht="12.75" hidden="false" customHeight="false" outlineLevel="0" collapsed="false">
      <c r="T362" s="4" t="s">
        <v>273</v>
      </c>
      <c r="U362" s="4" t="n">
        <v>0</v>
      </c>
      <c r="V362" s="4" t="s">
        <v>150</v>
      </c>
      <c r="W362" s="4" t="s">
        <v>150</v>
      </c>
      <c r="X362" s="4" t="s">
        <v>149</v>
      </c>
      <c r="Y362" s="4" t="s">
        <v>150</v>
      </c>
      <c r="Z362" s="4" t="n">
        <v>7.45</v>
      </c>
      <c r="AA362" s="4" t="n">
        <v>55.24</v>
      </c>
      <c r="AB362" s="4" t="n">
        <v>90.59</v>
      </c>
      <c r="AC362" s="4" t="n">
        <v>21867.14</v>
      </c>
      <c r="AE362" s="4" t="n">
        <v>15.06</v>
      </c>
    </row>
    <row r="363" customFormat="false" ht="12.75" hidden="false" customHeight="false" outlineLevel="0" collapsed="false">
      <c r="T363" s="4" t="s">
        <v>262</v>
      </c>
      <c r="U363" s="4" t="n">
        <v>1</v>
      </c>
      <c r="V363" s="4" t="s">
        <v>150</v>
      </c>
      <c r="W363" s="4" t="s">
        <v>150</v>
      </c>
      <c r="X363" s="4" t="s">
        <v>149</v>
      </c>
      <c r="Y363" s="4" t="s">
        <v>150</v>
      </c>
      <c r="Z363" s="4" t="n">
        <v>7.29</v>
      </c>
      <c r="AA363" s="4" t="n">
        <v>54.28</v>
      </c>
      <c r="AB363" s="4" t="n">
        <v>89.73</v>
      </c>
      <c r="AC363" s="4" t="n">
        <v>21315.08</v>
      </c>
      <c r="AE363" s="4" t="n">
        <v>14.59</v>
      </c>
    </row>
    <row r="364" customFormat="false" ht="12.75" hidden="false" customHeight="false" outlineLevel="0" collapsed="false">
      <c r="T364" s="4" t="s">
        <v>263</v>
      </c>
      <c r="U364" s="4" t="n">
        <v>1</v>
      </c>
      <c r="V364" s="4" t="n">
        <v>9.17</v>
      </c>
      <c r="W364" s="4" t="n">
        <v>13.7</v>
      </c>
      <c r="X364" s="4" t="n">
        <v>15.63</v>
      </c>
      <c r="Y364" s="4" t="n">
        <v>14.63</v>
      </c>
      <c r="Z364" s="4" t="n">
        <v>7.19</v>
      </c>
      <c r="AA364" s="4" t="n">
        <v>55.51</v>
      </c>
      <c r="AB364" s="4" t="n">
        <v>90.64</v>
      </c>
      <c r="AC364" s="4" t="n">
        <v>21992.92</v>
      </c>
      <c r="AE364" s="4" t="n">
        <v>14.21</v>
      </c>
    </row>
    <row r="365" customFormat="false" ht="12.75" hidden="false" customHeight="false" outlineLevel="0" collapsed="false">
      <c r="T365" s="4" t="s">
        <v>264</v>
      </c>
      <c r="U365" s="4" t="n">
        <v>1</v>
      </c>
      <c r="V365" s="4" t="s">
        <v>150</v>
      </c>
      <c r="W365" s="4" t="s">
        <v>150</v>
      </c>
      <c r="X365" s="4" t="s">
        <v>149</v>
      </c>
      <c r="Y365" s="4" t="s">
        <v>150</v>
      </c>
      <c r="Z365" s="4" t="n">
        <v>6.8</v>
      </c>
      <c r="AA365" s="4" t="n">
        <v>55.55</v>
      </c>
      <c r="AB365" s="4" t="n">
        <v>90.7</v>
      </c>
      <c r="AC365" s="4" t="n">
        <v>22130.51</v>
      </c>
      <c r="AE365" s="4" t="n">
        <v>13.62</v>
      </c>
    </row>
    <row r="366" customFormat="false" ht="12.75" hidden="false" customHeight="false" outlineLevel="0" collapsed="false">
      <c r="T366" s="4" t="s">
        <v>265</v>
      </c>
      <c r="U366" s="4" t="n">
        <v>1</v>
      </c>
      <c r="V366" s="4" t="s">
        <v>150</v>
      </c>
      <c r="W366" s="4" t="s">
        <v>150</v>
      </c>
      <c r="X366" s="4" t="s">
        <v>149</v>
      </c>
      <c r="Y366" s="4" t="s">
        <v>150</v>
      </c>
      <c r="Z366" s="4" t="n">
        <v>6.8</v>
      </c>
      <c r="AA366" s="4" t="n">
        <v>56.28</v>
      </c>
      <c r="AB366" s="4" t="n">
        <v>90.96</v>
      </c>
      <c r="AC366" s="4" t="n">
        <v>21913.95</v>
      </c>
      <c r="AE366" s="4" t="n">
        <v>13.53</v>
      </c>
    </row>
    <row r="367" customFormat="false" ht="12.75" hidden="false" customHeight="false" outlineLevel="0" collapsed="false">
      <c r="T367" s="4" t="s">
        <v>266</v>
      </c>
      <c r="U367" s="4" t="n">
        <v>1</v>
      </c>
      <c r="V367" s="4" t="n">
        <v>8.67</v>
      </c>
      <c r="W367" s="4" t="n">
        <v>13.3</v>
      </c>
      <c r="X367" s="4" t="n">
        <v>15.06</v>
      </c>
      <c r="Y367" s="4" t="n">
        <v>14.65</v>
      </c>
      <c r="Z367" s="4" t="n">
        <v>6.56</v>
      </c>
      <c r="AA367" s="4" t="n">
        <v>56.98</v>
      </c>
      <c r="AB367" s="4" t="n">
        <v>91.68</v>
      </c>
      <c r="AC367" s="4" t="n">
        <v>21870.69</v>
      </c>
      <c r="AE367" s="4" t="n">
        <v>13.36</v>
      </c>
    </row>
    <row r="368" customFormat="false" ht="12.75" hidden="false" customHeight="false" outlineLevel="0" collapsed="false">
      <c r="T368" s="4" t="s">
        <v>267</v>
      </c>
      <c r="U368" s="4" t="n">
        <v>1</v>
      </c>
      <c r="V368" s="4" t="s">
        <v>150</v>
      </c>
      <c r="W368" s="4" t="s">
        <v>150</v>
      </c>
      <c r="X368" s="4" t="s">
        <v>149</v>
      </c>
      <c r="Y368" s="4" t="s">
        <v>150</v>
      </c>
      <c r="Z368" s="4" t="n">
        <v>6.15</v>
      </c>
      <c r="AA368" s="4" t="n">
        <v>57.18</v>
      </c>
      <c r="AB368" s="4" t="n">
        <v>91.07</v>
      </c>
      <c r="AC368" s="4" t="n">
        <v>22123.5</v>
      </c>
      <c r="AE368" s="4" t="n">
        <v>13.11</v>
      </c>
    </row>
    <row r="369" customFormat="false" ht="12.75" hidden="false" customHeight="false" outlineLevel="0" collapsed="false">
      <c r="T369" s="4" t="s">
        <v>268</v>
      </c>
      <c r="U369" s="4" t="n">
        <v>1</v>
      </c>
      <c r="V369" s="4" t="s">
        <v>150</v>
      </c>
      <c r="W369" s="4" t="s">
        <v>150</v>
      </c>
      <c r="X369" s="4" t="s">
        <v>149</v>
      </c>
      <c r="Y369" s="4" t="s">
        <v>150</v>
      </c>
      <c r="Z369" s="4" t="n">
        <v>6.2</v>
      </c>
      <c r="AA369" s="4" t="n">
        <v>57.28</v>
      </c>
      <c r="AB369" s="4" t="n">
        <v>91.39</v>
      </c>
      <c r="AC369" s="4" t="n">
        <v>22686.85</v>
      </c>
    </row>
    <row r="370" customFormat="false" ht="12.75" hidden="false" customHeight="false" outlineLevel="0" collapsed="false">
      <c r="T370" s="4" t="s">
        <v>269</v>
      </c>
      <c r="U370" s="4" t="n">
        <v>1</v>
      </c>
      <c r="V370" s="4" t="n">
        <v>8.3</v>
      </c>
      <c r="W370" s="4" t="n">
        <v>13.25</v>
      </c>
      <c r="X370" s="4" t="n">
        <v>14.59</v>
      </c>
      <c r="Y370" s="4" t="n">
        <v>14.67</v>
      </c>
      <c r="Z370" s="4" t="n">
        <v>6.41</v>
      </c>
      <c r="AA370" s="4" t="n">
        <v>57.68</v>
      </c>
      <c r="AB370" s="4" t="n">
        <v>91.26</v>
      </c>
      <c r="AC370" s="4" t="n">
        <v>22590.62</v>
      </c>
    </row>
    <row r="371" customFormat="false" ht="12.75" hidden="false" customHeight="false" outlineLevel="0" collapsed="false">
      <c r="T371" s="4" t="s">
        <v>270</v>
      </c>
      <c r="U371" s="4" t="n">
        <v>1</v>
      </c>
      <c r="V371" s="4" t="s">
        <v>150</v>
      </c>
      <c r="W371" s="4" t="s">
        <v>150</v>
      </c>
      <c r="X371" s="4" t="s">
        <v>149</v>
      </c>
      <c r="Y371" s="4" t="s">
        <v>150</v>
      </c>
      <c r="Z371" s="4" t="n">
        <v>5.42</v>
      </c>
      <c r="AA371" s="4" t="n">
        <v>57.2</v>
      </c>
      <c r="AB371" s="4" t="n">
        <v>92.07</v>
      </c>
      <c r="AC371" s="4" t="n">
        <v>23048.89</v>
      </c>
    </row>
    <row r="372" customFormat="false" ht="12.75" hidden="false" customHeight="false" outlineLevel="0" collapsed="false">
      <c r="T372" s="4" t="s">
        <v>271</v>
      </c>
      <c r="U372" s="4" t="n">
        <v>1</v>
      </c>
      <c r="V372" s="4" t="s">
        <v>150</v>
      </c>
      <c r="W372" s="4" t="s">
        <v>150</v>
      </c>
      <c r="X372" s="4" t="s">
        <v>149</v>
      </c>
      <c r="Y372" s="4" t="s">
        <v>150</v>
      </c>
      <c r="Z372" s="4" t="n">
        <v>2.71</v>
      </c>
      <c r="AA372" s="4" t="n">
        <v>53.74</v>
      </c>
      <c r="AB372" s="4" t="n">
        <v>93.86</v>
      </c>
      <c r="AC372" s="4" t="n">
        <v>24442.58</v>
      </c>
    </row>
    <row r="373" customFormat="false" ht="12.75" hidden="false" customHeight="false" outlineLevel="0" collapsed="false">
      <c r="T373" s="4" t="s">
        <v>272</v>
      </c>
      <c r="U373" s="4" t="n">
        <v>1</v>
      </c>
      <c r="V373" s="4" t="n">
        <v>7.86</v>
      </c>
      <c r="W373" s="4" t="n">
        <v>12.62</v>
      </c>
      <c r="X373" s="4" t="n">
        <v>14.21</v>
      </c>
      <c r="Y373" s="4" t="n">
        <v>13.9</v>
      </c>
      <c r="Z373" s="4" t="n">
        <v>2.89</v>
      </c>
      <c r="AA373" s="4" t="n">
        <v>51.02</v>
      </c>
      <c r="AB373" s="4" t="n">
        <v>92.01</v>
      </c>
      <c r="AC373" s="4" t="n">
        <v>24933.53</v>
      </c>
    </row>
    <row r="374" customFormat="false" ht="12.75" hidden="false" customHeight="false" outlineLevel="0" collapsed="false">
      <c r="T374" s="4" t="s">
        <v>273</v>
      </c>
      <c r="U374" s="4" t="n">
        <v>1</v>
      </c>
      <c r="V374" s="4" t="s">
        <v>150</v>
      </c>
      <c r="W374" s="4" t="s">
        <v>150</v>
      </c>
      <c r="X374" s="4" t="s">
        <v>149</v>
      </c>
      <c r="Y374" s="4" t="s">
        <v>150</v>
      </c>
      <c r="Z374" s="4" t="n">
        <v>3.31</v>
      </c>
      <c r="AA374" s="4" t="n">
        <v>48.57</v>
      </c>
      <c r="AB374" s="4" t="n">
        <v>90.73</v>
      </c>
      <c r="AC374" s="4" t="n">
        <v>24812.09</v>
      </c>
    </row>
    <row r="375" customFormat="false" ht="12.75" hidden="false" customHeight="false" outlineLevel="0" collapsed="false">
      <c r="T375" s="4" t="s">
        <v>262</v>
      </c>
      <c r="U375" s="4" t="n">
        <v>2</v>
      </c>
      <c r="V375" s="4" t="s">
        <v>150</v>
      </c>
      <c r="W375" s="4" t="s">
        <v>150</v>
      </c>
      <c r="X375" s="4" t="s">
        <v>149</v>
      </c>
      <c r="Y375" s="4" t="s">
        <v>150</v>
      </c>
      <c r="Z375" s="4" t="n">
        <v>4.02</v>
      </c>
      <c r="AA375" s="4" t="n">
        <v>48.81</v>
      </c>
      <c r="AB375" s="4" t="n">
        <v>90.15</v>
      </c>
      <c r="AC375" s="4" t="n">
        <v>24137.12</v>
      </c>
    </row>
    <row r="376" customFormat="false" ht="12.75" hidden="false" customHeight="false" outlineLevel="0" collapsed="false">
      <c r="T376" s="4" t="s">
        <v>263</v>
      </c>
      <c r="U376" s="4" t="n">
        <v>2</v>
      </c>
      <c r="V376" s="4" t="n">
        <v>7.8</v>
      </c>
      <c r="W376" s="4" t="n">
        <v>12.86</v>
      </c>
      <c r="X376" s="4" t="n">
        <v>13.62</v>
      </c>
      <c r="Y376" s="4" t="n">
        <v>13</v>
      </c>
      <c r="Z376" s="4" t="n">
        <v>6.07</v>
      </c>
      <c r="AA376" s="4" t="n">
        <v>56.44</v>
      </c>
      <c r="AB376" s="4" t="n">
        <v>89.01</v>
      </c>
      <c r="AC376" s="4" t="n">
        <v>22741</v>
      </c>
    </row>
    <row r="377" customFormat="false" ht="12.75" hidden="false" customHeight="false" outlineLevel="0" collapsed="false">
      <c r="T377" s="4" t="s">
        <v>264</v>
      </c>
      <c r="U377" s="4" t="n">
        <v>2</v>
      </c>
      <c r="V377" s="4" t="s">
        <v>150</v>
      </c>
      <c r="W377" s="4" t="s">
        <v>150</v>
      </c>
      <c r="X377" s="4" t="s">
        <v>149</v>
      </c>
      <c r="Y377" s="4" t="s">
        <v>150</v>
      </c>
      <c r="Z377" s="4" t="n">
        <v>5.87</v>
      </c>
      <c r="AA377" s="4" t="n">
        <v>56.41</v>
      </c>
      <c r="AB377" s="4" t="n">
        <v>90.44</v>
      </c>
      <c r="AC377" s="4" t="n">
        <v>23064.77</v>
      </c>
    </row>
    <row r="378" customFormat="false" ht="12.75" hidden="false" customHeight="false" outlineLevel="0" collapsed="false">
      <c r="T378" s="4" t="s">
        <v>265</v>
      </c>
      <c r="U378" s="4" t="n">
        <v>2</v>
      </c>
      <c r="V378" s="4" t="s">
        <v>150</v>
      </c>
      <c r="W378" s="4" t="s">
        <v>150</v>
      </c>
      <c r="X378" s="4" t="s">
        <v>149</v>
      </c>
      <c r="Y378" s="4" t="s">
        <v>150</v>
      </c>
      <c r="Z378" s="4" t="n">
        <v>5.51</v>
      </c>
      <c r="AA378" s="4" t="n">
        <v>55.89</v>
      </c>
      <c r="AB378" s="4" t="n">
        <v>92.77</v>
      </c>
      <c r="AC378" s="4" t="n">
        <v>23535.05</v>
      </c>
    </row>
    <row r="379" customFormat="false" ht="12.75" hidden="false" customHeight="false" outlineLevel="0" collapsed="false">
      <c r="T379" s="4" t="s">
        <v>266</v>
      </c>
      <c r="U379" s="4" t="n">
        <v>2</v>
      </c>
      <c r="V379" s="4" t="n">
        <v>7.74</v>
      </c>
      <c r="W379" s="4" t="n">
        <v>12.57</v>
      </c>
      <c r="X379" s="4" t="n">
        <v>13.53</v>
      </c>
      <c r="Y379" s="4" t="n">
        <v>13.36</v>
      </c>
      <c r="Z379" s="4" t="n">
        <v>6.15</v>
      </c>
      <c r="AA379" s="4" t="n">
        <v>57.35</v>
      </c>
      <c r="AB379" s="4" t="n">
        <v>92.38</v>
      </c>
      <c r="AC379" s="4" t="n">
        <v>23324.32</v>
      </c>
    </row>
    <row r="380" customFormat="false" ht="12.75" hidden="false" customHeight="false" outlineLevel="0" collapsed="false">
      <c r="T380" s="4" t="s">
        <v>267</v>
      </c>
      <c r="U380" s="4" t="n">
        <v>2</v>
      </c>
      <c r="V380" s="4" t="s">
        <v>150</v>
      </c>
      <c r="W380" s="4" t="s">
        <v>150</v>
      </c>
      <c r="X380" s="4" t="s">
        <v>149</v>
      </c>
      <c r="Y380" s="4" t="s">
        <v>150</v>
      </c>
      <c r="Z380" s="4" t="n">
        <v>6.25</v>
      </c>
      <c r="AA380" s="4" t="n">
        <v>58.61</v>
      </c>
      <c r="AB380" s="4" t="n">
        <v>91.5</v>
      </c>
      <c r="AC380" s="4" t="n">
        <v>23436.28</v>
      </c>
    </row>
    <row r="381" customFormat="false" ht="12.75" hidden="false" customHeight="false" outlineLevel="0" collapsed="false">
      <c r="T381" s="4" t="s">
        <v>268</v>
      </c>
      <c r="U381" s="4" t="n">
        <v>2</v>
      </c>
      <c r="V381" s="4" t="s">
        <v>150</v>
      </c>
      <c r="W381" s="4" t="s">
        <v>150</v>
      </c>
      <c r="X381" s="4" t="s">
        <v>149</v>
      </c>
      <c r="Y381" s="4" t="s">
        <v>150</v>
      </c>
      <c r="Z381" s="4" t="n">
        <v>3.58</v>
      </c>
      <c r="AA381" s="4" t="n">
        <v>58.93</v>
      </c>
      <c r="AB381" s="4" t="n">
        <v>94.72</v>
      </c>
      <c r="AC381" s="4" t="n">
        <v>25092.29</v>
      </c>
    </row>
    <row r="382" customFormat="false" ht="12.75" hidden="false" customHeight="false" outlineLevel="0" collapsed="false">
      <c r="T382" s="4" t="s">
        <v>269</v>
      </c>
      <c r="U382" s="4" t="n">
        <v>2</v>
      </c>
      <c r="V382" s="4" t="n">
        <v>7.58</v>
      </c>
      <c r="W382" s="4" t="n">
        <v>12.49</v>
      </c>
      <c r="X382" s="4" t="n">
        <v>13.36</v>
      </c>
      <c r="Y382" s="4" t="n">
        <v>13.29</v>
      </c>
      <c r="Z382" s="4" t="n">
        <v>2.17</v>
      </c>
      <c r="AA382" s="4" t="n">
        <v>59.24</v>
      </c>
      <c r="AB382" s="4" t="n">
        <v>96.83</v>
      </c>
      <c r="AC382" s="4" t="n">
        <v>26454.59</v>
      </c>
    </row>
    <row r="383" customFormat="false" ht="12.75" hidden="false" customHeight="false" outlineLevel="0" collapsed="false">
      <c r="T383" s="4" t="s">
        <v>270</v>
      </c>
      <c r="U383" s="4" t="n">
        <v>2</v>
      </c>
      <c r="V383" s="4" t="s">
        <v>150</v>
      </c>
      <c r="W383" s="4" t="s">
        <v>150</v>
      </c>
      <c r="X383" s="4" t="s">
        <v>149</v>
      </c>
      <c r="Y383" s="4" t="s">
        <v>150</v>
      </c>
      <c r="Z383" s="4" t="n">
        <v>2.29</v>
      </c>
      <c r="AA383" s="4" t="n">
        <v>58.45</v>
      </c>
      <c r="AB383" s="4" t="n">
        <v>96.94</v>
      </c>
      <c r="AC383" s="4" t="n">
        <v>26330.98</v>
      </c>
    </row>
    <row r="384" customFormat="false" ht="12.75" hidden="false" customHeight="false" outlineLevel="0" collapsed="false">
      <c r="T384" s="4" t="s">
        <v>271</v>
      </c>
      <c r="U384" s="4" t="n">
        <v>2</v>
      </c>
      <c r="V384" s="4" t="s">
        <v>150</v>
      </c>
      <c r="W384" s="4" t="s">
        <v>150</v>
      </c>
      <c r="X384" s="4" t="s">
        <v>149</v>
      </c>
      <c r="Y384" s="4" t="s">
        <v>150</v>
      </c>
      <c r="Z384" s="4" t="n">
        <v>2.62</v>
      </c>
      <c r="AA384" s="4" t="n">
        <v>57.4</v>
      </c>
      <c r="AB384" s="4" t="n">
        <v>96.23</v>
      </c>
      <c r="AC384" s="4" t="n">
        <v>26098.92</v>
      </c>
    </row>
    <row r="385" customFormat="false" ht="12.75" hidden="false" customHeight="false" outlineLevel="0" collapsed="false">
      <c r="T385" s="4" t="s">
        <v>272</v>
      </c>
      <c r="U385" s="4" t="n">
        <v>2</v>
      </c>
      <c r="V385" s="4" t="n">
        <v>7.34</v>
      </c>
      <c r="W385" s="4" t="n">
        <v>12.24</v>
      </c>
      <c r="X385" s="4" t="n">
        <v>13.11</v>
      </c>
      <c r="Y385" s="4" t="n">
        <v>12.78</v>
      </c>
      <c r="Z385" s="4" t="n">
        <v>3.41</v>
      </c>
      <c r="AA385" s="4" t="n">
        <v>57.16</v>
      </c>
      <c r="AB385" s="4" t="n">
        <v>95.44</v>
      </c>
      <c r="AC385" s="4" t="n">
        <v>26103.76</v>
      </c>
    </row>
    <row r="386" customFormat="false" ht="12.75" hidden="false" customHeight="false" outlineLevel="0" collapsed="false">
      <c r="T386" s="4" t="s">
        <v>273</v>
      </c>
      <c r="U386" s="4" t="n">
        <v>2</v>
      </c>
      <c r="V386" s="4" t="s">
        <v>150</v>
      </c>
      <c r="W386" s="4" t="s">
        <v>150</v>
      </c>
      <c r="X386" s="4" t="s">
        <v>149</v>
      </c>
      <c r="Y386" s="4" t="s">
        <v>150</v>
      </c>
      <c r="Z386" s="4" t="n">
        <v>3.5</v>
      </c>
      <c r="AA386" s="4" t="n">
        <v>57.51</v>
      </c>
      <c r="AB386" s="4" t="n">
        <v>95.71</v>
      </c>
      <c r="AC386" s="4" t="n">
        <v>26647.2</v>
      </c>
    </row>
    <row r="387" customFormat="false" ht="12.75" hidden="false" customHeight="false" outlineLevel="0" collapsed="false">
      <c r="T387" s="4" t="s">
        <v>262</v>
      </c>
      <c r="U387" s="4" t="n">
        <v>3</v>
      </c>
      <c r="V387" s="4" t="s">
        <v>150</v>
      </c>
      <c r="W387" s="4" t="s">
        <v>150</v>
      </c>
      <c r="X387" s="4" t="s">
        <v>149</v>
      </c>
      <c r="Y387" s="4" t="s">
        <v>150</v>
      </c>
      <c r="Z387" s="4" t="n">
        <v>3.13</v>
      </c>
      <c r="AA387" s="4" t="n">
        <v>58.51</v>
      </c>
      <c r="AB387" s="4" t="n">
        <v>96.14</v>
      </c>
      <c r="AC387" s="4" t="n">
        <v>26442.9</v>
      </c>
    </row>
    <row r="388" customFormat="false" ht="12.75" hidden="false" customHeight="false" outlineLevel="0" collapsed="false">
      <c r="T388" s="4" t="s">
        <v>263</v>
      </c>
      <c r="U388" s="4" t="n">
        <v>3</v>
      </c>
      <c r="V388" s="4" t="n">
        <v>7.11</v>
      </c>
      <c r="W388" s="4" t="n">
        <v>11.7</v>
      </c>
      <c r="X388" s="4" t="n">
        <v>12.26</v>
      </c>
      <c r="Y388" s="4" t="n">
        <v>11.96</v>
      </c>
      <c r="Z388" s="4" t="n">
        <v>3.99</v>
      </c>
      <c r="AA388" s="4" t="n">
        <v>59.22</v>
      </c>
      <c r="AB388" s="4" t="n">
        <v>96.97</v>
      </c>
      <c r="AC388" s="4" t="n">
        <v>24863.62</v>
      </c>
    </row>
    <row r="389" customFormat="false" ht="12.75" hidden="false" customHeight="false" outlineLevel="0" collapsed="false">
      <c r="T389" s="4" t="s">
        <v>264</v>
      </c>
      <c r="U389" s="4" t="n">
        <v>3</v>
      </c>
      <c r="V389" s="4" t="s">
        <v>150</v>
      </c>
      <c r="W389" s="4" t="s">
        <v>150</v>
      </c>
      <c r="X389" s="4" t="s">
        <v>149</v>
      </c>
      <c r="Y389" s="4" t="s">
        <v>150</v>
      </c>
      <c r="Z389" s="4" t="n">
        <v>3.83</v>
      </c>
      <c r="AA389" s="4" t="n">
        <v>59.53</v>
      </c>
      <c r="AB389" s="4" t="n">
        <v>95.86</v>
      </c>
      <c r="AC389" s="4" t="n">
        <v>25152.29</v>
      </c>
    </row>
    <row r="390" customFormat="false" ht="12.75" hidden="false" customHeight="false" outlineLevel="0" collapsed="false">
      <c r="T390" s="4" t="s">
        <v>265</v>
      </c>
      <c r="U390" s="4" t="n">
        <v>3</v>
      </c>
      <c r="V390" s="4" t="s">
        <v>150</v>
      </c>
      <c r="W390" s="4" t="s">
        <v>150</v>
      </c>
      <c r="X390" s="4" t="s">
        <v>149</v>
      </c>
      <c r="Y390" s="4" t="s">
        <v>150</v>
      </c>
      <c r="Z390" s="4" t="n">
        <v>2.51</v>
      </c>
      <c r="AA390" s="4" t="n">
        <v>60.06</v>
      </c>
      <c r="AB390" s="4" t="n">
        <v>97</v>
      </c>
      <c r="AC390" s="4" t="n">
        <v>27539.8</v>
      </c>
    </row>
    <row r="391" customFormat="false" ht="12.75" hidden="false" customHeight="false" outlineLevel="0" collapsed="false">
      <c r="T391" s="4" t="s">
        <v>266</v>
      </c>
      <c r="U391" s="4" t="n">
        <v>3</v>
      </c>
      <c r="V391" s="4" t="n">
        <v>7.05</v>
      </c>
      <c r="W391" s="4" t="n">
        <v>12.19</v>
      </c>
      <c r="X391" s="4" t="n">
        <v>12.12</v>
      </c>
      <c r="Y391" s="4" t="n">
        <v>12.89</v>
      </c>
      <c r="Z391" s="4" t="n">
        <v>2.4</v>
      </c>
      <c r="AA391" s="4" t="n">
        <v>60.74</v>
      </c>
      <c r="AB391" s="4" t="n">
        <v>97.33</v>
      </c>
      <c r="AC391" s="4" t="n">
        <v>27920.04</v>
      </c>
    </row>
    <row r="392" customFormat="false" ht="12.75" hidden="false" customHeight="false" outlineLevel="0" collapsed="false">
      <c r="T392" s="4" t="s">
        <v>267</v>
      </c>
      <c r="U392" s="4" t="n">
        <v>3</v>
      </c>
      <c r="V392" s="4" t="s">
        <v>150</v>
      </c>
      <c r="W392" s="4" t="s">
        <v>150</v>
      </c>
      <c r="X392" s="4" t="s">
        <v>149</v>
      </c>
      <c r="Y392" s="4" t="s">
        <v>150</v>
      </c>
      <c r="Z392" s="4" t="n">
        <v>2.93</v>
      </c>
      <c r="AA392" s="4" t="n">
        <v>62.43</v>
      </c>
      <c r="AB392" s="4" t="n">
        <v>96.82</v>
      </c>
      <c r="AC392" s="4" t="n">
        <v>26945.05</v>
      </c>
    </row>
    <row r="393" customFormat="false" ht="12.75" hidden="false" customHeight="false" outlineLevel="0" collapsed="false">
      <c r="T393" s="4" t="s">
        <v>268</v>
      </c>
      <c r="U393" s="4" t="n">
        <v>3</v>
      </c>
      <c r="V393" s="4" t="s">
        <v>150</v>
      </c>
      <c r="W393" s="4" t="s">
        <v>150</v>
      </c>
      <c r="X393" s="4" t="s">
        <v>149</v>
      </c>
      <c r="Y393" s="4" t="s">
        <v>150</v>
      </c>
      <c r="Z393" s="4" t="n">
        <v>3.28</v>
      </c>
      <c r="AA393" s="4" t="n">
        <v>62.68</v>
      </c>
      <c r="AB393" s="4" t="n">
        <v>95.18</v>
      </c>
      <c r="AC393" s="4" t="n">
        <v>26129.44</v>
      </c>
    </row>
    <row r="394" customFormat="false" ht="12.75" hidden="false" customHeight="false" outlineLevel="0" collapsed="false">
      <c r="T394" s="4" t="s">
        <v>269</v>
      </c>
      <c r="U394" s="4" t="n">
        <v>3</v>
      </c>
      <c r="V394" s="4" t="n">
        <v>6.75</v>
      </c>
      <c r="W394" s="4" t="n">
        <v>11.95</v>
      </c>
      <c r="X394" s="4" t="n">
        <v>12.47</v>
      </c>
      <c r="Y394" s="4" t="n">
        <v>13.13</v>
      </c>
      <c r="Z394" s="4" t="n">
        <v>3.56</v>
      </c>
      <c r="AA394" s="4" t="n">
        <v>63</v>
      </c>
      <c r="AB394" s="4" t="n">
        <v>93.38</v>
      </c>
      <c r="AC394" s="4" t="n">
        <v>25406.62</v>
      </c>
    </row>
    <row r="395" customFormat="false" ht="12.75" hidden="false" customHeight="false" outlineLevel="0" collapsed="false">
      <c r="T395" s="4" t="s">
        <v>270</v>
      </c>
      <c r="U395" s="4" t="n">
        <v>3</v>
      </c>
      <c r="V395" s="4" t="s">
        <v>150</v>
      </c>
      <c r="W395" s="4" t="s">
        <v>150</v>
      </c>
      <c r="X395" s="4" t="s">
        <v>149</v>
      </c>
      <c r="Y395" s="4" t="s">
        <v>150</v>
      </c>
      <c r="Z395" s="4" t="n">
        <v>3.81</v>
      </c>
      <c r="AA395" s="4" t="n">
        <v>63.24</v>
      </c>
      <c r="AB395" s="4" t="n">
        <v>93.79</v>
      </c>
      <c r="AC395" s="4" t="n">
        <v>25663.17</v>
      </c>
    </row>
    <row r="396" customFormat="false" ht="12.75" hidden="false" customHeight="false" outlineLevel="0" collapsed="false">
      <c r="T396" s="4" t="s">
        <v>271</v>
      </c>
      <c r="U396" s="4" t="n">
        <v>3</v>
      </c>
      <c r="V396" s="4" t="s">
        <v>150</v>
      </c>
      <c r="W396" s="4" t="s">
        <v>150</v>
      </c>
      <c r="X396" s="4" t="s">
        <v>149</v>
      </c>
      <c r="Y396" s="4" t="s">
        <v>150</v>
      </c>
      <c r="Z396" s="4" t="n">
        <v>3.92</v>
      </c>
      <c r="AA396" s="4" t="n">
        <v>63.52</v>
      </c>
      <c r="AB396" s="4" t="n">
        <v>93.57</v>
      </c>
      <c r="AC396" s="4" t="n">
        <v>26066.6</v>
      </c>
    </row>
    <row r="397" customFormat="false" ht="12.75" hidden="false" customHeight="false" outlineLevel="0" collapsed="false">
      <c r="T397" s="4" t="s">
        <v>272</v>
      </c>
      <c r="U397" s="4" t="n">
        <v>3</v>
      </c>
      <c r="V397" s="4" t="n">
        <v>6.82</v>
      </c>
      <c r="W397" s="4" t="n">
        <v>11.97</v>
      </c>
      <c r="X397" s="4" t="n">
        <v>12.34</v>
      </c>
      <c r="Y397" s="4" t="n">
        <v>12.93</v>
      </c>
      <c r="Z397" s="4" t="n">
        <v>3.93</v>
      </c>
      <c r="AA397" s="4" t="n">
        <v>62.86</v>
      </c>
      <c r="AB397" s="4" t="n">
        <v>93.72</v>
      </c>
      <c r="AC397" s="4" t="n">
        <v>26306.23</v>
      </c>
    </row>
    <row r="398" customFormat="false" ht="12.75" hidden="false" customHeight="false" outlineLevel="0" collapsed="false">
      <c r="T398" s="4" t="s">
        <v>273</v>
      </c>
      <c r="U398" s="4" t="n">
        <v>3</v>
      </c>
      <c r="V398" s="4" t="s">
        <v>150</v>
      </c>
      <c r="W398" s="4" t="s">
        <v>150</v>
      </c>
      <c r="X398" s="4" t="s">
        <v>149</v>
      </c>
      <c r="Y398" s="4" t="s">
        <v>150</v>
      </c>
      <c r="Z398" s="4" t="n">
        <v>3.56</v>
      </c>
      <c r="AA398" s="4" t="n">
        <v>61.26</v>
      </c>
      <c r="AB398" s="4" t="n">
        <v>94.29</v>
      </c>
      <c r="AC398" s="4" t="n">
        <v>27105.07</v>
      </c>
    </row>
    <row r="399" customFormat="false" ht="12.75" hidden="false" customHeight="false" outlineLevel="0" collapsed="false">
      <c r="T399" s="4" t="s">
        <v>262</v>
      </c>
      <c r="U399" s="4" t="n">
        <v>4</v>
      </c>
      <c r="V399" s="4" t="s">
        <v>150</v>
      </c>
      <c r="W399" s="4" t="s">
        <v>150</v>
      </c>
      <c r="X399" s="4" t="s">
        <v>149</v>
      </c>
      <c r="Y399" s="4" t="s">
        <v>150</v>
      </c>
      <c r="Z399" s="4" t="n">
        <v>3.2</v>
      </c>
      <c r="AA399" s="4" t="n">
        <v>59.91</v>
      </c>
      <c r="AB399" s="4" t="n">
        <v>93.79</v>
      </c>
      <c r="AC399" s="4" t="n">
        <v>27239.67</v>
      </c>
    </row>
    <row r="400" customFormat="false" ht="12.75" hidden="false" customHeight="false" outlineLevel="0" collapsed="false">
      <c r="T400" s="4" t="s">
        <v>263</v>
      </c>
      <c r="U400" s="4" t="n">
        <v>4</v>
      </c>
      <c r="V400" s="4" t="n">
        <v>6.72</v>
      </c>
      <c r="W400" s="4" t="n">
        <v>11.88</v>
      </c>
      <c r="X400" s="4" t="n">
        <v>12.66</v>
      </c>
      <c r="Y400" s="4" t="n">
        <v>12.41</v>
      </c>
      <c r="Z400" s="4" t="n">
        <v>3</v>
      </c>
      <c r="AA400" s="4" t="n">
        <v>59.59</v>
      </c>
      <c r="AB400" s="4" t="n">
        <v>94.33</v>
      </c>
      <c r="AC400" s="4" t="n">
        <v>26296.19</v>
      </c>
    </row>
    <row r="401" customFormat="false" ht="12.75" hidden="false" customHeight="false" outlineLevel="0" collapsed="false">
      <c r="T401" s="4" t="s">
        <v>264</v>
      </c>
      <c r="U401" s="4" t="n">
        <v>4</v>
      </c>
      <c r="V401" s="4" t="s">
        <v>150</v>
      </c>
      <c r="W401" s="4" t="s">
        <v>150</v>
      </c>
      <c r="X401" s="4" t="s">
        <v>149</v>
      </c>
      <c r="Y401" s="4" t="s">
        <v>150</v>
      </c>
      <c r="Z401" s="4" t="n">
        <v>3.51</v>
      </c>
      <c r="AA401" s="4" t="n">
        <v>59.49</v>
      </c>
      <c r="AB401" s="4" t="n">
        <v>93.28</v>
      </c>
      <c r="AC401" s="4" t="n">
        <v>25873.03</v>
      </c>
    </row>
    <row r="402" customFormat="false" ht="12.75" hidden="false" customHeight="false" outlineLevel="0" collapsed="false">
      <c r="T402" s="4" t="s">
        <v>265</v>
      </c>
      <c r="U402" s="4" t="n">
        <v>4</v>
      </c>
      <c r="V402" s="4" t="s">
        <v>150</v>
      </c>
      <c r="W402" s="4" t="s">
        <v>150</v>
      </c>
      <c r="X402" s="4" t="s">
        <v>149</v>
      </c>
      <c r="Y402" s="4" t="s">
        <v>150</v>
      </c>
      <c r="Z402" s="4" t="n">
        <v>3.6</v>
      </c>
      <c r="AA402" s="4" t="n">
        <v>59.91</v>
      </c>
      <c r="AB402" s="4" t="n">
        <v>93.24</v>
      </c>
      <c r="AC402" s="4" t="n">
        <v>25917.65</v>
      </c>
    </row>
    <row r="403" customFormat="false" ht="12.75" hidden="false" customHeight="false" outlineLevel="0" collapsed="false">
      <c r="T403" s="4" t="s">
        <v>266</v>
      </c>
      <c r="U403" s="4" t="n">
        <v>4</v>
      </c>
      <c r="V403" s="4" t="n">
        <v>6.43</v>
      </c>
      <c r="W403" s="4" t="n">
        <v>11.8</v>
      </c>
      <c r="X403" s="4" t="n">
        <v>12.68</v>
      </c>
      <c r="Y403" s="4" t="n">
        <v>12.93</v>
      </c>
      <c r="Z403" s="4" t="n">
        <v>3.32</v>
      </c>
      <c r="AA403" s="4" t="n">
        <v>60.19</v>
      </c>
      <c r="AB403" s="4" t="n">
        <v>92.13</v>
      </c>
      <c r="AC403" s="4" t="n">
        <v>25853.93</v>
      </c>
      <c r="AE403" s="4" t="n">
        <v>12.26</v>
      </c>
    </row>
    <row r="404" customFormat="false" ht="12.75" hidden="false" customHeight="false" outlineLevel="0" collapsed="false">
      <c r="T404" s="4" t="s">
        <v>267</v>
      </c>
      <c r="U404" s="4" t="n">
        <v>4</v>
      </c>
      <c r="V404" s="4" t="s">
        <v>150</v>
      </c>
      <c r="W404" s="4" t="s">
        <v>150</v>
      </c>
      <c r="X404" s="4" t="s">
        <v>149</v>
      </c>
      <c r="Y404" s="4" t="s">
        <v>150</v>
      </c>
      <c r="Z404" s="4" t="n">
        <v>4.02</v>
      </c>
      <c r="AA404" s="4" t="n">
        <v>60.56</v>
      </c>
      <c r="AB404" s="4" t="n">
        <v>90.75</v>
      </c>
      <c r="AC404" s="4" t="n">
        <v>24803.73</v>
      </c>
      <c r="AE404" s="4" t="n">
        <v>12.12</v>
      </c>
    </row>
    <row r="405" customFormat="false" ht="12.75" hidden="false" customHeight="false" outlineLevel="0" collapsed="false">
      <c r="T405" s="4" t="s">
        <v>268</v>
      </c>
      <c r="U405" s="4" t="n">
        <v>4</v>
      </c>
      <c r="V405" s="4" t="s">
        <v>150</v>
      </c>
      <c r="W405" s="4" t="s">
        <v>150</v>
      </c>
      <c r="X405" s="4" t="s">
        <v>149</v>
      </c>
      <c r="Y405" s="4" t="s">
        <v>150</v>
      </c>
      <c r="Z405" s="4" t="n">
        <v>5.25</v>
      </c>
      <c r="AA405" s="4" t="n">
        <v>60.88</v>
      </c>
      <c r="AB405" s="4" t="n">
        <v>88.89</v>
      </c>
      <c r="AC405" s="4" t="n">
        <v>23821.36</v>
      </c>
      <c r="AE405" s="4" t="n">
        <v>12.47</v>
      </c>
    </row>
    <row r="406" customFormat="false" ht="12.75" hidden="false" customHeight="false" outlineLevel="0" collapsed="false">
      <c r="T406" s="4" t="s">
        <v>269</v>
      </c>
      <c r="U406" s="4" t="n">
        <v>4</v>
      </c>
      <c r="V406" s="4" t="n">
        <v>6.55</v>
      </c>
      <c r="W406" s="4" t="n">
        <v>12.02</v>
      </c>
      <c r="X406" s="4" t="n">
        <v>13.01</v>
      </c>
      <c r="Y406" s="4" t="n">
        <v>13.6</v>
      </c>
      <c r="Z406" s="4" t="n">
        <v>5.62</v>
      </c>
      <c r="AA406" s="4" t="n">
        <v>60.82</v>
      </c>
      <c r="AB406" s="4" t="n">
        <v>84.03</v>
      </c>
      <c r="AC406" s="4" t="n">
        <v>22950.51</v>
      </c>
      <c r="AE406" s="4" t="n">
        <v>12.34</v>
      </c>
    </row>
    <row r="407" customFormat="false" ht="12.75" hidden="false" customHeight="false" outlineLevel="0" collapsed="false">
      <c r="T407" s="4" t="s">
        <v>270</v>
      </c>
      <c r="U407" s="4" t="n">
        <v>4</v>
      </c>
      <c r="V407" s="4" t="s">
        <v>150</v>
      </c>
      <c r="W407" s="4" t="s">
        <v>150</v>
      </c>
      <c r="X407" s="4" t="s">
        <v>149</v>
      </c>
      <c r="Y407" s="4" t="s">
        <v>150</v>
      </c>
      <c r="Z407" s="4" t="n">
        <v>5.74</v>
      </c>
      <c r="AA407" s="4" t="n">
        <v>60.92</v>
      </c>
      <c r="AB407" s="4" t="n">
        <v>81.41</v>
      </c>
      <c r="AC407" s="4" t="n">
        <v>22765.47</v>
      </c>
      <c r="AE407" s="4" t="n">
        <v>12.66</v>
      </c>
    </row>
    <row r="408" customFormat="false" ht="12.75" hidden="false" customHeight="false" outlineLevel="0" collapsed="false">
      <c r="T408" s="4" t="s">
        <v>271</v>
      </c>
      <c r="U408" s="4" t="n">
        <v>4</v>
      </c>
      <c r="V408" s="4" t="s">
        <v>150</v>
      </c>
      <c r="W408" s="4" t="s">
        <v>150</v>
      </c>
      <c r="X408" s="4" t="s">
        <v>149</v>
      </c>
      <c r="Y408" s="4" t="s">
        <v>150</v>
      </c>
      <c r="Z408" s="4" t="n">
        <v>4.42</v>
      </c>
      <c r="AA408" s="4" t="n">
        <v>63.38</v>
      </c>
      <c r="AB408" s="4" t="n">
        <v>84.86</v>
      </c>
      <c r="AC408" s="4" t="n">
        <v>24710.92</v>
      </c>
      <c r="AE408" s="4" t="n">
        <v>12.68</v>
      </c>
    </row>
    <row r="409" customFormat="false" ht="12.75" hidden="false" customHeight="false" outlineLevel="0" collapsed="false">
      <c r="T409" s="4" t="s">
        <v>272</v>
      </c>
      <c r="U409" s="4" t="n">
        <v>4</v>
      </c>
      <c r="V409" s="4" t="n">
        <v>6.71</v>
      </c>
      <c r="W409" s="4" t="n">
        <v>11.84</v>
      </c>
      <c r="X409" s="4" t="n">
        <v>12.5</v>
      </c>
      <c r="Y409" s="4" t="n">
        <v>13.92</v>
      </c>
      <c r="Z409" s="4" t="n">
        <v>5.64</v>
      </c>
      <c r="AA409" s="4" t="n">
        <v>60.48</v>
      </c>
      <c r="AB409" s="4" t="n">
        <v>82.98</v>
      </c>
      <c r="AC409" s="4" t="n">
        <v>23983.59</v>
      </c>
      <c r="AE409" s="4" t="n">
        <v>13.01</v>
      </c>
    </row>
    <row r="410" customFormat="false" ht="12.75" hidden="false" customHeight="false" outlineLevel="0" collapsed="false">
      <c r="T410" s="4" t="s">
        <v>273</v>
      </c>
      <c r="U410" s="4" t="n">
        <v>4</v>
      </c>
      <c r="V410" s="4" t="s">
        <v>150</v>
      </c>
      <c r="W410" s="4" t="s">
        <v>150</v>
      </c>
      <c r="X410" s="4" t="s">
        <v>149</v>
      </c>
      <c r="Y410" s="4" t="s">
        <v>150</v>
      </c>
      <c r="Z410" s="4" t="n">
        <v>4.97</v>
      </c>
      <c r="AA410" s="4" t="n">
        <v>60.15</v>
      </c>
      <c r="AB410" s="4" t="n">
        <v>84.5</v>
      </c>
      <c r="AC410" s="4" t="n">
        <v>24434.12</v>
      </c>
      <c r="AE410" s="4" t="n">
        <v>12.5</v>
      </c>
    </row>
    <row r="411" customFormat="false" ht="12.75" hidden="false" customHeight="false" outlineLevel="0" collapsed="false">
      <c r="T411" s="4" t="s">
        <v>262</v>
      </c>
      <c r="U411" s="4" t="n">
        <v>5</v>
      </c>
      <c r="V411" s="4" t="s">
        <v>150</v>
      </c>
      <c r="W411" s="4" t="s">
        <v>150</v>
      </c>
      <c r="X411" s="4" t="s">
        <v>149</v>
      </c>
      <c r="Y411" s="4" t="s">
        <v>150</v>
      </c>
      <c r="Z411" s="4" t="n">
        <v>5.56</v>
      </c>
      <c r="AA411" s="4" t="n">
        <v>59.27</v>
      </c>
      <c r="AB411" s="4" t="n">
        <v>82.93</v>
      </c>
      <c r="AC411" s="4" t="n">
        <v>23939.23</v>
      </c>
    </row>
    <row r="415" customFormat="false" ht="12.75" hidden="false" customHeight="false" outlineLevel="0" collapsed="false">
      <c r="T415" s="4" t="n">
        <v>1</v>
      </c>
      <c r="U415" s="4" t="s">
        <v>312</v>
      </c>
      <c r="V415" s="4" t="s">
        <v>313</v>
      </c>
      <c r="W415" s="4" t="s">
        <v>314</v>
      </c>
      <c r="X415" s="4" t="s">
        <v>315</v>
      </c>
      <c r="Y415" s="4" t="s">
        <v>316</v>
      </c>
      <c r="Z415" s="4" t="s">
        <v>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318</v>
      </c>
      <c r="C1" s="4" t="s">
        <v>319</v>
      </c>
      <c r="J1" s="4" t="s">
        <v>320</v>
      </c>
      <c r="M1" s="4" t="s">
        <v>47</v>
      </c>
    </row>
    <row r="2" customFormat="false" ht="12.75" hidden="false" customHeight="false" outlineLevel="0" collapsed="false">
      <c r="B2" s="4" t="s">
        <v>321</v>
      </c>
      <c r="C2" s="4" t="s">
        <v>322</v>
      </c>
      <c r="D2" s="1" t="s">
        <v>42</v>
      </c>
      <c r="G2" s="3"/>
      <c r="J2" s="4" t="s">
        <v>48</v>
      </c>
    </row>
    <row r="3" customFormat="false" ht="12.75" hidden="false" customHeight="true" outlineLevel="0" collapsed="false">
      <c r="B3" s="4" t="s">
        <v>86</v>
      </c>
      <c r="C3" s="4" t="s">
        <v>323</v>
      </c>
      <c r="D3" s="55" t="s">
        <v>86</v>
      </c>
      <c r="G3" s="2" t="s">
        <v>324</v>
      </c>
      <c r="J3" s="77"/>
      <c r="K3" s="77" t="s">
        <v>325</v>
      </c>
      <c r="L3" s="77"/>
      <c r="M3" s="77"/>
    </row>
    <row r="4" customFormat="false" ht="25.5" hidden="false" customHeight="false" outlineLevel="0" collapsed="false">
      <c r="D4" s="11" t="s">
        <v>92</v>
      </c>
      <c r="J4" s="77"/>
      <c r="K4" s="77" t="s">
        <v>326</v>
      </c>
      <c r="L4" s="77" t="s">
        <v>327</v>
      </c>
      <c r="M4" s="77" t="s">
        <v>328</v>
      </c>
    </row>
    <row r="5" customFormat="false" ht="12.75" hidden="false" customHeight="false" outlineLevel="0" collapsed="false">
      <c r="A5" s="4" t="n">
        <v>1976</v>
      </c>
      <c r="C5" s="4" t="n">
        <v>1.15</v>
      </c>
      <c r="D5" s="11" t="n">
        <v>1.41939462738971</v>
      </c>
      <c r="J5" s="78"/>
      <c r="K5" s="77"/>
      <c r="L5" s="77"/>
      <c r="M5" s="77"/>
    </row>
    <row r="6" customFormat="false" ht="12.75" hidden="false" customHeight="false" outlineLevel="0" collapsed="false">
      <c r="A6" s="4" t="n">
        <v>1977</v>
      </c>
      <c r="C6" s="4" t="n">
        <v>0.99</v>
      </c>
      <c r="D6" s="11" t="n">
        <v>1.22191363575288</v>
      </c>
      <c r="F6" s="4" t="s">
        <v>329</v>
      </c>
      <c r="G6" s="4" t="s">
        <v>330</v>
      </c>
      <c r="J6" s="79" t="n">
        <v>1985</v>
      </c>
      <c r="K6" s="4" t="n">
        <v>0.91</v>
      </c>
      <c r="L6" s="4" t="n">
        <v>1.98</v>
      </c>
      <c r="M6" s="4" t="n">
        <v>0.6</v>
      </c>
    </row>
    <row r="7" customFormat="false" ht="12.75" hidden="false" customHeight="false" outlineLevel="0" collapsed="false">
      <c r="A7" s="4" t="n">
        <v>1978</v>
      </c>
      <c r="C7" s="4" t="n">
        <v>1.27</v>
      </c>
      <c r="D7" s="11" t="n">
        <v>1.56750537111733</v>
      </c>
      <c r="F7" s="4" t="n">
        <v>1.94271925522731</v>
      </c>
      <c r="G7" s="11" t="n">
        <v>1.9436427265534</v>
      </c>
      <c r="J7" s="79" t="n">
        <v>1985.25</v>
      </c>
      <c r="K7" s="4" t="n">
        <v>1.06</v>
      </c>
      <c r="L7" s="4" t="n">
        <v>2.36</v>
      </c>
      <c r="M7" s="4" t="n">
        <v>0.64</v>
      </c>
    </row>
    <row r="8" customFormat="false" ht="12.75" hidden="false" customHeight="false" outlineLevel="0" collapsed="false">
      <c r="A8" s="4" t="n">
        <v>1979</v>
      </c>
      <c r="C8" s="4" t="n">
        <v>1.44</v>
      </c>
      <c r="D8" s="11" t="n">
        <v>1.77732892473147</v>
      </c>
      <c r="J8" s="79" t="n">
        <v>1985.5</v>
      </c>
      <c r="K8" s="4" t="n">
        <v>1.24</v>
      </c>
      <c r="L8" s="4" t="n">
        <v>2.77</v>
      </c>
      <c r="M8" s="4" t="n">
        <v>0.73</v>
      </c>
    </row>
    <row r="9" customFormat="false" ht="12.75" hidden="false" customHeight="false" outlineLevel="0" collapsed="false">
      <c r="A9" s="4" t="n">
        <v>1980</v>
      </c>
      <c r="C9" s="4" t="n">
        <v>2.04</v>
      </c>
      <c r="D9" s="11" t="n">
        <v>2.51788264336958</v>
      </c>
      <c r="F9" s="4" t="s">
        <v>331</v>
      </c>
      <c r="G9" s="4" t="s">
        <v>332</v>
      </c>
      <c r="J9" s="79" t="n">
        <v>1985.75</v>
      </c>
      <c r="K9" s="4" t="n">
        <v>1.35</v>
      </c>
      <c r="L9" s="4" t="n">
        <v>2.98</v>
      </c>
      <c r="M9" s="4" t="n">
        <v>0.77</v>
      </c>
    </row>
    <row r="10" customFormat="false" ht="12.75" hidden="false" customHeight="false" outlineLevel="0" collapsed="false">
      <c r="A10" s="4" t="n">
        <v>1981</v>
      </c>
      <c r="C10" s="4" t="n">
        <v>1.48</v>
      </c>
      <c r="D10" s="11" t="n">
        <v>1.82669917264067</v>
      </c>
      <c r="F10" s="4" t="n">
        <v>4.625</v>
      </c>
      <c r="G10" s="11" t="n">
        <v>4.824</v>
      </c>
      <c r="J10" s="79" t="n">
        <v>1986</v>
      </c>
      <c r="K10" s="4" t="n">
        <v>1.45</v>
      </c>
      <c r="L10" s="4" t="n">
        <v>3.19</v>
      </c>
      <c r="M10" s="4" t="n">
        <v>0.82</v>
      </c>
    </row>
    <row r="11" customFormat="false" ht="12.75" hidden="false" customHeight="false" outlineLevel="0" collapsed="false">
      <c r="A11" s="4" t="n">
        <v>1982</v>
      </c>
      <c r="C11" s="4" t="n">
        <v>1.67</v>
      </c>
      <c r="D11" s="11" t="n">
        <v>2.06120785020941</v>
      </c>
      <c r="J11" s="79" t="n">
        <v>1986.25</v>
      </c>
      <c r="K11" s="4" t="n">
        <v>1.52</v>
      </c>
      <c r="L11" s="4" t="n">
        <v>3.29</v>
      </c>
      <c r="M11" s="4" t="n">
        <v>0.86</v>
      </c>
    </row>
    <row r="12" customFormat="false" ht="12.75" hidden="false" customHeight="false" outlineLevel="0" collapsed="false">
      <c r="A12" s="4" t="n">
        <v>1983</v>
      </c>
      <c r="C12" s="4" t="n">
        <v>1.32</v>
      </c>
      <c r="D12" s="11" t="n">
        <v>1.62921818100384</v>
      </c>
      <c r="J12" s="79" t="n">
        <v>1986.5</v>
      </c>
      <c r="K12" s="4" t="n">
        <v>1.58</v>
      </c>
      <c r="L12" s="4" t="n">
        <v>3.49</v>
      </c>
      <c r="M12" s="4" t="n">
        <v>0.86</v>
      </c>
    </row>
    <row r="13" customFormat="false" ht="12.75" hidden="false" customHeight="false" outlineLevel="0" collapsed="false">
      <c r="A13" s="4" t="n">
        <v>1984</v>
      </c>
      <c r="C13" s="4" t="n">
        <v>1.36</v>
      </c>
      <c r="D13" s="11" t="n">
        <v>1.67858842891305</v>
      </c>
      <c r="J13" s="79" t="n">
        <v>1986.75</v>
      </c>
      <c r="K13" s="4" t="n">
        <v>1.58</v>
      </c>
      <c r="L13" s="4" t="n">
        <v>3.42</v>
      </c>
      <c r="M13" s="4" t="n">
        <v>0.86</v>
      </c>
    </row>
    <row r="14" customFormat="false" ht="12.75" hidden="false" customHeight="false" outlineLevel="0" collapsed="false">
      <c r="A14" s="4" t="n">
        <v>1985</v>
      </c>
      <c r="B14" s="4" t="n">
        <v>2.5225</v>
      </c>
      <c r="C14" s="4" t="n">
        <v>1.94</v>
      </c>
      <c r="D14" s="11" t="n">
        <v>2.5225</v>
      </c>
      <c r="J14" s="79" t="n">
        <v>1987</v>
      </c>
      <c r="K14" s="4" t="n">
        <v>1.55</v>
      </c>
      <c r="L14" s="4" t="n">
        <v>3.55</v>
      </c>
      <c r="M14" s="4" t="n">
        <v>0.79</v>
      </c>
    </row>
    <row r="15" customFormat="false" ht="12.75" hidden="false" customHeight="false" outlineLevel="0" collapsed="false">
      <c r="A15" s="4" t="n">
        <v>1986</v>
      </c>
      <c r="B15" s="4" t="n">
        <v>3.3475</v>
      </c>
      <c r="C15" s="4" t="n">
        <v>3.01</v>
      </c>
      <c r="D15" s="11" t="n">
        <v>3.3475</v>
      </c>
      <c r="J15" s="79" t="n">
        <v>1987.25</v>
      </c>
      <c r="K15" s="4" t="n">
        <v>1.55</v>
      </c>
      <c r="L15" s="4" t="n">
        <v>3.4</v>
      </c>
      <c r="M15" s="4" t="n">
        <v>0.83</v>
      </c>
    </row>
    <row r="16" customFormat="false" ht="12.75" hidden="false" customHeight="false" outlineLevel="0" collapsed="false">
      <c r="A16" s="4" t="n">
        <v>1987</v>
      </c>
      <c r="B16" s="4" t="n">
        <v>3.355</v>
      </c>
      <c r="C16" s="4" t="n">
        <v>2.6</v>
      </c>
      <c r="D16" s="11" t="n">
        <v>3.355</v>
      </c>
      <c r="J16" s="79" t="n">
        <v>1987.5</v>
      </c>
      <c r="K16" s="4" t="n">
        <v>1.51</v>
      </c>
      <c r="L16" s="4" t="n">
        <v>3.21</v>
      </c>
      <c r="M16" s="4" t="n">
        <v>0.82</v>
      </c>
    </row>
    <row r="17" customFormat="false" ht="12.75" hidden="false" customHeight="false" outlineLevel="0" collapsed="false">
      <c r="A17" s="4" t="n">
        <v>1988</v>
      </c>
      <c r="B17" s="4" t="n">
        <v>3.26</v>
      </c>
      <c r="D17" s="11" t="n">
        <v>3.26</v>
      </c>
      <c r="J17" s="79" t="n">
        <v>1987.75</v>
      </c>
      <c r="K17" s="4" t="n">
        <v>1.56</v>
      </c>
      <c r="L17" s="4" t="n">
        <v>3.26</v>
      </c>
      <c r="M17" s="4" t="n">
        <v>0.84</v>
      </c>
    </row>
    <row r="18" customFormat="false" ht="12.75" hidden="false" customHeight="false" outlineLevel="0" collapsed="false">
      <c r="A18" s="4" t="n">
        <v>1989</v>
      </c>
      <c r="B18" s="4" t="n">
        <v>3.1725</v>
      </c>
      <c r="D18" s="11" t="n">
        <v>3.1725</v>
      </c>
      <c r="J18" s="79" t="n">
        <v>1988</v>
      </c>
      <c r="K18" s="4" t="n">
        <v>1.51</v>
      </c>
      <c r="L18" s="4" t="n">
        <v>3.22</v>
      </c>
      <c r="M18" s="4" t="n">
        <v>0.79</v>
      </c>
    </row>
    <row r="19" customFormat="false" ht="12.75" hidden="false" customHeight="false" outlineLevel="0" collapsed="false">
      <c r="A19" s="4" t="n">
        <v>1990</v>
      </c>
      <c r="B19" s="4" t="n">
        <v>3.46</v>
      </c>
      <c r="D19" s="11" t="n">
        <v>3.46</v>
      </c>
      <c r="J19" s="79" t="n">
        <v>1988.25</v>
      </c>
      <c r="K19" s="4" t="n">
        <v>1.53</v>
      </c>
      <c r="L19" s="4" t="n">
        <v>3.3</v>
      </c>
      <c r="M19" s="4" t="n">
        <v>0.79</v>
      </c>
    </row>
    <row r="20" customFormat="false" ht="12.75" hidden="false" customHeight="false" outlineLevel="0" collapsed="false">
      <c r="A20" s="4" t="n">
        <v>1991</v>
      </c>
      <c r="B20" s="4" t="n">
        <v>4.58</v>
      </c>
      <c r="D20" s="11" t="n">
        <v>4.58</v>
      </c>
      <c r="J20" s="79" t="n">
        <v>1988.5</v>
      </c>
      <c r="K20" s="4" t="n">
        <v>1.59</v>
      </c>
      <c r="L20" s="4" t="n">
        <v>3.31</v>
      </c>
      <c r="M20" s="4" t="n">
        <v>0.85</v>
      </c>
    </row>
    <row r="21" customFormat="false" ht="12.75" hidden="false" customHeight="false" outlineLevel="0" collapsed="false">
      <c r="A21" s="4" t="n">
        <v>1992</v>
      </c>
      <c r="B21" s="4" t="n">
        <v>4.6875</v>
      </c>
      <c r="D21" s="11" t="n">
        <v>4.6875</v>
      </c>
      <c r="J21" s="79" t="n">
        <v>1988.75</v>
      </c>
      <c r="K21" s="4" t="n">
        <v>1.51</v>
      </c>
      <c r="L21" s="4" t="n">
        <v>3.21</v>
      </c>
      <c r="M21" s="4" t="n">
        <v>0.75</v>
      </c>
    </row>
    <row r="22" customFormat="false" ht="12.75" hidden="false" customHeight="false" outlineLevel="0" collapsed="false">
      <c r="A22" s="4" t="n">
        <v>1993</v>
      </c>
      <c r="B22" s="4" t="n">
        <v>3.7375</v>
      </c>
      <c r="D22" s="11" t="n">
        <v>3.7375</v>
      </c>
      <c r="J22" s="79" t="n">
        <v>1989</v>
      </c>
      <c r="K22" s="4" t="n">
        <v>1.6</v>
      </c>
      <c r="L22" s="4" t="n">
        <v>3.14</v>
      </c>
      <c r="M22" s="4" t="n">
        <v>0.93</v>
      </c>
    </row>
    <row r="23" customFormat="false" ht="12.75" hidden="false" customHeight="false" outlineLevel="0" collapsed="false">
      <c r="A23" s="4" t="n">
        <v>1994</v>
      </c>
      <c r="B23" s="4" t="n">
        <v>3.1</v>
      </c>
      <c r="D23" s="11" t="n">
        <v>3.1</v>
      </c>
      <c r="J23" s="79" t="n">
        <v>1989.25</v>
      </c>
      <c r="K23" s="4" t="n">
        <v>1.59</v>
      </c>
      <c r="L23" s="4" t="n">
        <v>3.18</v>
      </c>
      <c r="M23" s="4" t="n">
        <v>0.87</v>
      </c>
    </row>
    <row r="24" customFormat="false" ht="12.75" hidden="false" customHeight="false" outlineLevel="0" collapsed="false">
      <c r="A24" s="4" t="n">
        <v>1995</v>
      </c>
      <c r="B24" s="4" t="n">
        <v>3.475</v>
      </c>
      <c r="D24" s="11" t="n">
        <v>3.475</v>
      </c>
      <c r="J24" s="79" t="n">
        <v>1989.5</v>
      </c>
      <c r="K24" s="4" t="n">
        <v>1.58</v>
      </c>
      <c r="L24" s="4" t="n">
        <v>3.11</v>
      </c>
      <c r="M24" s="4" t="n">
        <v>0.87</v>
      </c>
    </row>
    <row r="25" customFormat="false" ht="12.75" hidden="false" customHeight="false" outlineLevel="0" collapsed="false">
      <c r="A25" s="4" t="n">
        <v>1996</v>
      </c>
      <c r="B25" s="4" t="n">
        <v>4.48</v>
      </c>
      <c r="D25" s="11" t="n">
        <v>4.48</v>
      </c>
      <c r="J25" s="79" t="n">
        <v>1989.75</v>
      </c>
      <c r="K25" s="4" t="n">
        <v>1.68</v>
      </c>
      <c r="L25" s="4" t="n">
        <v>3.26</v>
      </c>
      <c r="M25" s="4" t="n">
        <v>0.92</v>
      </c>
    </row>
    <row r="26" customFormat="false" ht="12.75" hidden="false" customHeight="false" outlineLevel="0" collapsed="false">
      <c r="A26" s="4" t="n">
        <v>1997</v>
      </c>
      <c r="B26" s="4" t="n">
        <v>5.3275</v>
      </c>
      <c r="D26" s="11" t="n">
        <v>5.3275</v>
      </c>
      <c r="J26" s="79" t="n">
        <v>1990</v>
      </c>
      <c r="K26" s="4" t="n">
        <v>1.7</v>
      </c>
      <c r="L26" s="4" t="n">
        <v>3.23</v>
      </c>
      <c r="M26" s="4" t="n">
        <v>1</v>
      </c>
    </row>
    <row r="27" customFormat="false" ht="12.75" hidden="false" customHeight="false" outlineLevel="0" collapsed="false">
      <c r="A27" s="4" t="n">
        <v>1998</v>
      </c>
      <c r="B27" s="4" t="n">
        <v>5.225</v>
      </c>
      <c r="D27" s="11" t="n">
        <v>5.225</v>
      </c>
      <c r="J27" s="79" t="n">
        <v>1990.25</v>
      </c>
      <c r="K27" s="4" t="n">
        <v>1.75</v>
      </c>
      <c r="L27" s="4" t="n">
        <v>3.24</v>
      </c>
      <c r="M27" s="4" t="n">
        <v>1.04</v>
      </c>
    </row>
    <row r="28" customFormat="false" ht="12.75" hidden="false" customHeight="false" outlineLevel="0" collapsed="false">
      <c r="A28" s="4" t="n">
        <v>1999</v>
      </c>
      <c r="B28" s="4" t="n">
        <v>4.6175</v>
      </c>
      <c r="D28" s="11" t="n">
        <v>4.6175</v>
      </c>
      <c r="J28" s="79" t="n">
        <v>1990.5</v>
      </c>
      <c r="K28" s="4" t="n">
        <v>1.83</v>
      </c>
      <c r="L28" s="4" t="n">
        <v>3.55</v>
      </c>
      <c r="M28" s="4" t="n">
        <v>0.99</v>
      </c>
    </row>
    <row r="29" customFormat="false" ht="12.75" hidden="false" customHeight="false" outlineLevel="0" collapsed="false">
      <c r="A29" s="4" t="n">
        <v>2000</v>
      </c>
      <c r="B29" s="4" t="n">
        <v>4.47</v>
      </c>
      <c r="D29" s="11" t="n">
        <v>4.47</v>
      </c>
      <c r="J29" s="79" t="n">
        <v>1990.75</v>
      </c>
      <c r="K29" s="4" t="n">
        <v>2.03</v>
      </c>
      <c r="L29" s="4" t="n">
        <v>3.82</v>
      </c>
      <c r="M29" s="4" t="n">
        <v>1.13</v>
      </c>
    </row>
    <row r="30" customFormat="false" ht="12.75" hidden="false" customHeight="false" outlineLevel="0" collapsed="false">
      <c r="A30" s="4" t="n">
        <v>2001</v>
      </c>
      <c r="B30" s="4" t="n">
        <v>5.46</v>
      </c>
      <c r="D30" s="11" t="n">
        <v>5.46</v>
      </c>
      <c r="J30" s="79" t="n">
        <v>1991</v>
      </c>
      <c r="K30" s="4" t="n">
        <v>2.21</v>
      </c>
      <c r="L30" s="4" t="n">
        <v>4.22</v>
      </c>
      <c r="M30" s="4" t="n">
        <v>1.22</v>
      </c>
    </row>
    <row r="31" customFormat="false" ht="12.75" hidden="false" customHeight="false" outlineLevel="0" collapsed="false">
      <c r="A31" s="4" t="n">
        <v>2002</v>
      </c>
      <c r="B31" s="4" t="n">
        <v>6.2125</v>
      </c>
      <c r="D31" s="11" t="n">
        <v>6.2125</v>
      </c>
      <c r="J31" s="79" t="n">
        <v>1991.25</v>
      </c>
      <c r="K31" s="4" t="n">
        <v>2.34</v>
      </c>
      <c r="L31" s="4" t="n">
        <v>4.64</v>
      </c>
      <c r="M31" s="4" t="n">
        <v>1.15</v>
      </c>
    </row>
    <row r="32" customFormat="false" ht="12.75" hidden="false" customHeight="false" outlineLevel="0" collapsed="false">
      <c r="A32" s="4" t="n">
        <v>2003</v>
      </c>
      <c r="B32" s="4" t="n">
        <v>5.625</v>
      </c>
      <c r="D32" s="11" t="n">
        <v>5.625</v>
      </c>
      <c r="J32" s="79" t="n">
        <v>1991.5</v>
      </c>
      <c r="K32" s="4" t="n">
        <v>2.4</v>
      </c>
      <c r="L32" s="4" t="n">
        <v>4.81</v>
      </c>
      <c r="M32" s="4" t="n">
        <v>1.11</v>
      </c>
    </row>
    <row r="33" customFormat="false" ht="12.75" hidden="false" customHeight="false" outlineLevel="0" collapsed="false">
      <c r="A33" s="4" t="n">
        <v>2004</v>
      </c>
      <c r="B33" s="4" t="n">
        <v>4.8625</v>
      </c>
      <c r="D33" s="11" t="n">
        <v>4.8625</v>
      </c>
      <c r="J33" s="79" t="n">
        <v>1991.75</v>
      </c>
      <c r="K33" s="4" t="n">
        <v>2.35</v>
      </c>
      <c r="L33" s="4" t="n">
        <v>4.65</v>
      </c>
      <c r="M33" s="4" t="n">
        <v>1.11</v>
      </c>
    </row>
    <row r="34" customFormat="false" ht="12.75" hidden="false" customHeight="false" outlineLevel="0" collapsed="false">
      <c r="A34" s="4" t="n">
        <v>2005</v>
      </c>
      <c r="B34" s="4" t="n">
        <v>4.705</v>
      </c>
      <c r="D34" s="11" t="n">
        <v>4.705</v>
      </c>
      <c r="J34" s="79" t="n">
        <v>1992</v>
      </c>
      <c r="K34" s="4" t="n">
        <v>2.4</v>
      </c>
      <c r="L34" s="4" t="n">
        <v>4.95</v>
      </c>
      <c r="M34" s="4" t="n">
        <v>1.05</v>
      </c>
    </row>
    <row r="35" customFormat="false" ht="12.75" hidden="false" customHeight="false" outlineLevel="0" collapsed="false">
      <c r="J35" s="79" t="n">
        <v>1992.25</v>
      </c>
      <c r="K35" s="4" t="n">
        <v>2.31</v>
      </c>
      <c r="L35" s="4" t="n">
        <v>4.89</v>
      </c>
      <c r="M35" s="4" t="n">
        <v>0.95</v>
      </c>
    </row>
    <row r="36" customFormat="false" ht="12.75" hidden="false" customHeight="false" outlineLevel="0" collapsed="false">
      <c r="J36" s="79" t="n">
        <v>1992.5</v>
      </c>
      <c r="K36" s="4" t="n">
        <v>2.11</v>
      </c>
      <c r="L36" s="4" t="n">
        <v>4.38</v>
      </c>
      <c r="M36" s="4" t="n">
        <v>0.89</v>
      </c>
    </row>
    <row r="37" customFormat="false" ht="12.75" hidden="false" customHeight="false" outlineLevel="0" collapsed="false">
      <c r="J37" s="79" t="n">
        <v>1992.75</v>
      </c>
      <c r="K37" s="4" t="n">
        <v>2.14</v>
      </c>
      <c r="L37" s="4" t="n">
        <v>4.53</v>
      </c>
      <c r="M37" s="4" t="n">
        <v>0.82</v>
      </c>
    </row>
    <row r="38" customFormat="false" ht="12.75" hidden="false" customHeight="false" outlineLevel="0" collapsed="false">
      <c r="J38" s="79" t="n">
        <v>1993</v>
      </c>
      <c r="K38" s="4" t="n">
        <v>1.85</v>
      </c>
      <c r="L38" s="4" t="n">
        <v>4.12</v>
      </c>
      <c r="M38" s="4" t="n">
        <v>0.68</v>
      </c>
    </row>
    <row r="39" customFormat="false" ht="12.75" hidden="false" customHeight="false" outlineLevel="0" collapsed="false">
      <c r="J39" s="79" t="n">
        <v>1993.25</v>
      </c>
      <c r="K39" s="4" t="n">
        <v>1.78</v>
      </c>
      <c r="L39" s="4" t="n">
        <v>3.86</v>
      </c>
      <c r="M39" s="4" t="n">
        <v>0.66</v>
      </c>
    </row>
    <row r="40" customFormat="false" ht="12.75" hidden="false" customHeight="false" outlineLevel="0" collapsed="false">
      <c r="J40" s="79" t="n">
        <v>1993.5</v>
      </c>
      <c r="K40" s="4" t="n">
        <v>1.72</v>
      </c>
      <c r="L40" s="4" t="n">
        <v>3.63</v>
      </c>
      <c r="M40" s="4" t="n">
        <v>0.65</v>
      </c>
    </row>
    <row r="41" customFormat="false" ht="12.75" hidden="false" customHeight="false" outlineLevel="0" collapsed="false">
      <c r="J41" s="79" t="n">
        <v>1993.75</v>
      </c>
      <c r="K41" s="4" t="n">
        <v>1.56</v>
      </c>
      <c r="L41" s="4" t="n">
        <v>3.34</v>
      </c>
      <c r="M41" s="4" t="n">
        <v>0.54</v>
      </c>
    </row>
    <row r="42" customFormat="false" ht="12.75" hidden="false" customHeight="false" outlineLevel="0" collapsed="false">
      <c r="J42" s="79" t="n">
        <v>1994</v>
      </c>
      <c r="K42" s="4" t="n">
        <v>1.51</v>
      </c>
      <c r="L42" s="4" t="n">
        <v>3.34</v>
      </c>
      <c r="M42" s="4" t="n">
        <v>0.5</v>
      </c>
    </row>
    <row r="43" customFormat="false" ht="12.75" hidden="false" customHeight="false" outlineLevel="0" collapsed="false">
      <c r="J43" s="79" t="n">
        <v>1994.25</v>
      </c>
      <c r="K43" s="4" t="n">
        <v>1.44</v>
      </c>
      <c r="L43" s="4" t="n">
        <v>3.02</v>
      </c>
      <c r="M43" s="4" t="n">
        <v>0.54</v>
      </c>
    </row>
    <row r="44" customFormat="false" ht="12.75" hidden="false" customHeight="false" outlineLevel="0" collapsed="false">
      <c r="J44" s="79" t="n">
        <v>1994.5</v>
      </c>
      <c r="K44" s="4" t="n">
        <v>1.42</v>
      </c>
      <c r="L44" s="4" t="n">
        <v>2.98</v>
      </c>
      <c r="M44" s="4" t="n">
        <v>0.51</v>
      </c>
    </row>
    <row r="45" customFormat="false" ht="12.75" hidden="false" customHeight="false" outlineLevel="0" collapsed="false">
      <c r="J45" s="79" t="n">
        <v>1994.75</v>
      </c>
      <c r="K45" s="4" t="n">
        <v>1.44</v>
      </c>
      <c r="L45" s="4" t="n">
        <v>3.06</v>
      </c>
      <c r="M45" s="4" t="n">
        <v>0.48</v>
      </c>
    </row>
    <row r="46" customFormat="false" ht="12.75" hidden="false" customHeight="false" outlineLevel="0" collapsed="false">
      <c r="J46" s="79" t="n">
        <v>1995</v>
      </c>
      <c r="K46" s="4" t="n">
        <v>1.47</v>
      </c>
      <c r="L46" s="4" t="n">
        <v>2.98</v>
      </c>
      <c r="M46" s="4" t="n">
        <v>0.55</v>
      </c>
    </row>
    <row r="47" customFormat="false" ht="12.75" hidden="false" customHeight="false" outlineLevel="0" collapsed="false">
      <c r="J47" s="79" t="n">
        <v>1995.25</v>
      </c>
      <c r="K47" s="4" t="n">
        <v>1.66</v>
      </c>
      <c r="L47" s="4" t="n">
        <v>3.3</v>
      </c>
      <c r="M47" s="4" t="n">
        <v>0.63</v>
      </c>
    </row>
    <row r="48" customFormat="false" ht="12.75" hidden="false" customHeight="false" outlineLevel="0" collapsed="false">
      <c r="J48" s="79" t="n">
        <v>1995.5</v>
      </c>
      <c r="K48" s="4" t="n">
        <v>1.84</v>
      </c>
      <c r="L48" s="4" t="n">
        <v>3.69</v>
      </c>
      <c r="M48" s="4" t="n">
        <v>0.68</v>
      </c>
    </row>
    <row r="49" customFormat="false" ht="12.75" hidden="false" customHeight="false" outlineLevel="0" collapsed="false">
      <c r="J49" s="79" t="n">
        <v>1995.75</v>
      </c>
      <c r="K49" s="4" t="n">
        <v>2.01</v>
      </c>
      <c r="L49" s="4" t="n">
        <v>3.93</v>
      </c>
      <c r="M49" s="4" t="n">
        <v>0.74</v>
      </c>
    </row>
    <row r="50" customFormat="false" ht="12.75" hidden="false" customHeight="false" outlineLevel="0" collapsed="false">
      <c r="J50" s="79" t="n">
        <v>1996</v>
      </c>
      <c r="K50" s="4" t="n">
        <v>2.17</v>
      </c>
      <c r="L50" s="4" t="n">
        <v>4.25</v>
      </c>
      <c r="M50" s="4" t="n">
        <v>0.81</v>
      </c>
    </row>
    <row r="51" customFormat="false" ht="12.75" hidden="false" customHeight="false" outlineLevel="0" collapsed="false">
      <c r="J51" s="79" t="n">
        <v>1996.25</v>
      </c>
      <c r="K51" s="4" t="n">
        <v>2.27</v>
      </c>
      <c r="L51" s="4" t="n">
        <v>4.52</v>
      </c>
      <c r="M51" s="4" t="n">
        <v>0.85</v>
      </c>
    </row>
    <row r="52" customFormat="false" ht="12.75" hidden="false" customHeight="false" outlineLevel="0" collapsed="false">
      <c r="J52" s="79" t="n">
        <v>1996.5</v>
      </c>
      <c r="K52" s="4" t="n">
        <v>2.36</v>
      </c>
      <c r="L52" s="4" t="n">
        <v>4.51</v>
      </c>
      <c r="M52" s="4" t="n">
        <v>0.92</v>
      </c>
    </row>
    <row r="53" customFormat="false" ht="12.75" hidden="false" customHeight="false" outlineLevel="0" collapsed="false">
      <c r="J53" s="79" t="n">
        <v>1996.75</v>
      </c>
      <c r="K53" s="4" t="n">
        <v>2.43</v>
      </c>
      <c r="L53" s="4" t="n">
        <v>4.64</v>
      </c>
      <c r="M53" s="4" t="n">
        <v>0.93</v>
      </c>
    </row>
    <row r="54" customFormat="false" ht="12.75" hidden="false" customHeight="false" outlineLevel="0" collapsed="false">
      <c r="J54" s="79" t="n">
        <v>1997</v>
      </c>
      <c r="K54" s="4" t="n">
        <v>2.58</v>
      </c>
      <c r="L54" s="4" t="n">
        <v>4.93</v>
      </c>
      <c r="M54" s="4" t="n">
        <v>0.99</v>
      </c>
    </row>
    <row r="55" customFormat="false" ht="12.75" hidden="false" customHeight="false" outlineLevel="0" collapsed="false">
      <c r="J55" s="79" t="n">
        <v>1997.25</v>
      </c>
      <c r="K55" s="4" t="n">
        <v>2.78</v>
      </c>
      <c r="L55" s="4" t="n">
        <v>5.42</v>
      </c>
      <c r="M55" s="4" t="n">
        <v>1.03</v>
      </c>
    </row>
    <row r="56" customFormat="false" ht="12.75" hidden="false" customHeight="false" outlineLevel="0" collapsed="false">
      <c r="J56" s="79" t="n">
        <v>1997.5</v>
      </c>
      <c r="K56" s="4" t="n">
        <v>2.77</v>
      </c>
      <c r="L56" s="4" t="n">
        <v>5.46</v>
      </c>
      <c r="M56" s="4" t="n">
        <v>1</v>
      </c>
    </row>
    <row r="57" customFormat="false" ht="12.75" hidden="false" customHeight="false" outlineLevel="0" collapsed="false">
      <c r="J57" s="79" t="n">
        <v>1997.75</v>
      </c>
      <c r="K57" s="4" t="s">
        <v>333</v>
      </c>
      <c r="L57" s="4" t="n">
        <v>5.5</v>
      </c>
      <c r="M57" s="4" t="n">
        <v>1.02</v>
      </c>
    </row>
    <row r="58" customFormat="false" ht="12.75" hidden="false" customHeight="false" outlineLevel="0" collapsed="false">
      <c r="J58" s="79" t="n">
        <v>1998</v>
      </c>
      <c r="K58" s="4" t="n">
        <v>2.63</v>
      </c>
      <c r="L58" s="4" t="n">
        <v>5.22</v>
      </c>
      <c r="M58" s="4" t="n">
        <v>1.01</v>
      </c>
    </row>
    <row r="59" customFormat="false" ht="12.75" hidden="false" customHeight="false" outlineLevel="0" collapsed="false">
      <c r="J59" s="79" t="n">
        <v>1998.25</v>
      </c>
      <c r="K59" s="4" t="s">
        <v>334</v>
      </c>
      <c r="L59" s="4" t="n">
        <v>5.13</v>
      </c>
      <c r="M59" s="4" t="n">
        <v>1.05</v>
      </c>
    </row>
    <row r="60" customFormat="false" ht="12.75" hidden="false" customHeight="false" outlineLevel="0" collapsed="false">
      <c r="J60" s="79" t="n">
        <v>1998.5</v>
      </c>
      <c r="K60" s="4" t="n">
        <v>2.62</v>
      </c>
      <c r="L60" s="4" t="n">
        <v>5.35</v>
      </c>
      <c r="M60" s="4" t="n">
        <v>0.97</v>
      </c>
    </row>
    <row r="61" customFormat="false" ht="12.75" hidden="false" customHeight="false" outlineLevel="0" collapsed="false">
      <c r="J61" s="79" t="n">
        <v>1998.75</v>
      </c>
      <c r="K61" s="4" t="n">
        <v>2.56</v>
      </c>
      <c r="L61" s="4" t="n">
        <v>5.2</v>
      </c>
      <c r="M61" s="4" t="n">
        <v>1</v>
      </c>
    </row>
    <row r="62" customFormat="false" ht="12.75" hidden="false" customHeight="false" outlineLevel="0" collapsed="false">
      <c r="J62" s="79" t="n">
        <v>1999</v>
      </c>
      <c r="K62" s="4" t="n">
        <v>2.44</v>
      </c>
      <c r="L62" s="4" t="n">
        <v>4.95</v>
      </c>
      <c r="M62" s="4" t="n">
        <v>0.98</v>
      </c>
    </row>
    <row r="63" customFormat="false" ht="12.75" hidden="false" customHeight="false" outlineLevel="0" collapsed="false">
      <c r="J63" s="79" t="n">
        <v>1999.25</v>
      </c>
      <c r="K63" s="4" t="n">
        <v>2.19</v>
      </c>
      <c r="L63" s="4" t="n">
        <v>4.44</v>
      </c>
      <c r="M63" s="4" t="n">
        <v>0.98</v>
      </c>
    </row>
    <row r="64" customFormat="false" ht="12.75" hidden="false" customHeight="false" outlineLevel="0" collapsed="false">
      <c r="J64" s="79" t="n">
        <v>1999.5</v>
      </c>
      <c r="K64" s="4" t="n">
        <v>2.29</v>
      </c>
      <c r="L64" s="4" t="n">
        <v>4.55</v>
      </c>
      <c r="M64" s="4" t="n">
        <v>1.07</v>
      </c>
    </row>
    <row r="65" customFormat="false" ht="12.75" hidden="false" customHeight="false" outlineLevel="0" collapsed="false">
      <c r="J65" s="79" t="n">
        <v>1999.75</v>
      </c>
      <c r="K65" s="4" t="n">
        <v>2.16</v>
      </c>
      <c r="L65" s="4" t="n">
        <v>4.53</v>
      </c>
      <c r="M65" s="4" t="n">
        <v>0.96</v>
      </c>
    </row>
    <row r="66" customFormat="false" ht="12.75" hidden="false" customHeight="false" outlineLevel="0" collapsed="false">
      <c r="J66" s="79" t="n">
        <v>2000</v>
      </c>
      <c r="K66" s="4" t="n">
        <v>2.23</v>
      </c>
      <c r="L66" s="4" t="n">
        <v>4.48</v>
      </c>
      <c r="M66" s="4" t="n">
        <v>0.98</v>
      </c>
    </row>
    <row r="67" customFormat="false" ht="12.75" hidden="false" customHeight="false" outlineLevel="0" collapsed="false">
      <c r="J67" s="79" t="n">
        <v>2000.25</v>
      </c>
      <c r="K67" s="4" t="n">
        <v>2.19</v>
      </c>
      <c r="L67" s="4" t="n">
        <v>4.27</v>
      </c>
      <c r="M67" s="4" t="n">
        <v>0.99</v>
      </c>
    </row>
    <row r="68" customFormat="false" ht="12.75" hidden="false" customHeight="false" outlineLevel="0" collapsed="false">
      <c r="J68" s="79" t="n">
        <v>2000.5</v>
      </c>
      <c r="K68" s="4" t="n">
        <v>2.26</v>
      </c>
      <c r="L68" s="4" t="n">
        <v>4.51</v>
      </c>
      <c r="M68" s="4" t="n">
        <v>0.91</v>
      </c>
    </row>
    <row r="69" customFormat="false" ht="12.75" hidden="false" customHeight="false" outlineLevel="0" collapsed="false">
      <c r="J69" s="79" t="n">
        <v>2000.75</v>
      </c>
      <c r="K69" s="4" t="n">
        <v>2.76</v>
      </c>
      <c r="L69" s="4" t="n">
        <v>4.62</v>
      </c>
      <c r="M69" s="4" t="n">
        <v>1.66</v>
      </c>
    </row>
    <row r="70" customFormat="false" ht="12.75" hidden="false" customHeight="false" outlineLevel="0" collapsed="false">
      <c r="J70" s="79" t="n">
        <v>2001</v>
      </c>
      <c r="K70" s="4" t="n">
        <v>2.46</v>
      </c>
      <c r="L70" s="4" t="n">
        <v>4.9</v>
      </c>
      <c r="M70" s="4" t="n">
        <v>1.12</v>
      </c>
    </row>
    <row r="71" customFormat="false" ht="12.75" hidden="false" customHeight="false" outlineLevel="0" collapsed="false">
      <c r="J71" s="79" t="n">
        <v>2001.25</v>
      </c>
      <c r="K71" s="4" t="n">
        <v>2.63</v>
      </c>
      <c r="L71" s="4" t="n">
        <v>5.2</v>
      </c>
      <c r="M71" s="4" t="n">
        <v>1.24</v>
      </c>
    </row>
    <row r="72" customFormat="false" ht="12.75" hidden="false" customHeight="false" outlineLevel="0" collapsed="false">
      <c r="J72" s="79" t="n">
        <v>2001.5</v>
      </c>
      <c r="K72" s="4" t="n">
        <v>2.78</v>
      </c>
      <c r="L72" s="4" t="n">
        <v>5.49</v>
      </c>
      <c r="M72" s="4" t="n">
        <v>1.29</v>
      </c>
    </row>
    <row r="73" customFormat="false" ht="12.75" hidden="false" customHeight="false" outlineLevel="0" collapsed="false">
      <c r="J73" s="79" t="n">
        <v>2001.75</v>
      </c>
      <c r="K73" s="4" t="n">
        <v>3.13</v>
      </c>
      <c r="L73" s="4" t="n">
        <v>6.25</v>
      </c>
      <c r="M73" s="4" t="n">
        <v>1.45</v>
      </c>
    </row>
    <row r="74" customFormat="false" ht="12.75" hidden="false" customHeight="false" outlineLevel="0" collapsed="false">
      <c r="J74" s="79" t="n">
        <v>2002</v>
      </c>
      <c r="K74" s="4" t="n">
        <v>3.66</v>
      </c>
      <c r="L74" s="4" t="n">
        <v>7.5</v>
      </c>
      <c r="M74" s="4" t="n">
        <v>1.5</v>
      </c>
    </row>
    <row r="75" customFormat="false" ht="12.75" hidden="false" customHeight="false" outlineLevel="0" collapsed="false">
      <c r="J75" s="79" t="n">
        <v>2002.25</v>
      </c>
      <c r="K75" s="4" t="n">
        <v>3.1</v>
      </c>
      <c r="L75" s="4" t="n">
        <v>6</v>
      </c>
      <c r="M75" s="4" t="n">
        <v>1.48</v>
      </c>
    </row>
    <row r="76" customFormat="false" ht="12.75" hidden="false" customHeight="false" outlineLevel="0" collapsed="false">
      <c r="J76" s="79" t="n">
        <v>2002.5</v>
      </c>
      <c r="K76" s="4" t="n">
        <v>3.1</v>
      </c>
      <c r="L76" s="4" t="n">
        <v>6.06</v>
      </c>
      <c r="M76" s="4" t="n">
        <v>1.51</v>
      </c>
    </row>
    <row r="77" customFormat="false" ht="12.75" hidden="false" customHeight="false" outlineLevel="0" collapsed="false">
      <c r="J77" s="79" t="n">
        <v>2002.75</v>
      </c>
      <c r="K77" s="4" t="n">
        <v>2.8</v>
      </c>
      <c r="L77" s="4" t="n">
        <v>5.29</v>
      </c>
      <c r="M77" s="4" t="n">
        <v>1.43</v>
      </c>
    </row>
    <row r="78" customFormat="false" ht="12.75" hidden="false" customHeight="false" outlineLevel="0" collapsed="false">
      <c r="J78" s="79" t="n">
        <v>2003</v>
      </c>
      <c r="K78" s="4" t="n">
        <v>2.86</v>
      </c>
      <c r="L78" s="4" t="n">
        <v>5.43</v>
      </c>
      <c r="M78" s="4" t="n">
        <v>1.48</v>
      </c>
    </row>
    <row r="79" customFormat="false" ht="12.75" hidden="false" customHeight="false" outlineLevel="0" collapsed="false">
      <c r="J79" s="79" t="n">
        <v>2003.25</v>
      </c>
      <c r="K79" s="4" t="n">
        <v>3.05</v>
      </c>
      <c r="L79" s="4" t="n">
        <v>5.8</v>
      </c>
      <c r="M79" s="4" t="n">
        <v>1.6</v>
      </c>
    </row>
    <row r="80" customFormat="false" ht="12.75" hidden="false" customHeight="false" outlineLevel="0" collapsed="false">
      <c r="J80" s="79" t="n">
        <v>2003.5</v>
      </c>
      <c r="K80" s="4" t="n">
        <v>2.86</v>
      </c>
      <c r="L80" s="4" t="n">
        <v>5.57</v>
      </c>
      <c r="M80" s="4" t="n">
        <v>1.45</v>
      </c>
    </row>
    <row r="81" customFormat="false" ht="12.75" hidden="false" customHeight="false" outlineLevel="0" collapsed="false">
      <c r="J81" s="79" t="n">
        <v>2003.75</v>
      </c>
      <c r="K81" s="4" t="n">
        <v>2.84</v>
      </c>
      <c r="L81" s="4" t="n">
        <v>5.7</v>
      </c>
      <c r="M81" s="4" t="n">
        <v>1.25</v>
      </c>
    </row>
    <row r="82" customFormat="false" ht="12.75" hidden="false" customHeight="false" outlineLevel="0" collapsed="false">
      <c r="J82" s="79" t="n">
        <v>2004</v>
      </c>
      <c r="K82" s="4" t="n">
        <v>2.73</v>
      </c>
      <c r="L82" s="4" t="n">
        <v>5.06</v>
      </c>
      <c r="M82" s="4" t="n">
        <v>1.35</v>
      </c>
    </row>
    <row r="83" customFormat="false" ht="12.75" hidden="false" customHeight="false" outlineLevel="0" collapsed="false">
      <c r="J83" s="79" t="n">
        <v>2004.25</v>
      </c>
      <c r="K83" s="4" t="n">
        <v>2.78</v>
      </c>
      <c r="L83" s="4" t="n">
        <v>5.14</v>
      </c>
      <c r="M83" s="4" t="n">
        <v>1.4</v>
      </c>
    </row>
    <row r="84" customFormat="false" ht="12.75" hidden="false" customHeight="false" outlineLevel="0" collapsed="false">
      <c r="J84" s="79" t="n">
        <v>2004.5</v>
      </c>
      <c r="K84" s="4" t="n">
        <v>2.59</v>
      </c>
      <c r="L84" s="4" t="n">
        <v>4.9</v>
      </c>
      <c r="M84" s="4" t="n">
        <v>1.21</v>
      </c>
    </row>
    <row r="85" customFormat="false" ht="12.75" hidden="false" customHeight="false" outlineLevel="0" collapsed="false">
      <c r="J85" s="79" t="n">
        <v>2004.75</v>
      </c>
      <c r="K85" s="4" t="n">
        <v>2.59</v>
      </c>
      <c r="L85" s="4" t="n">
        <v>4.35</v>
      </c>
      <c r="M85" s="4" t="n">
        <v>1.39</v>
      </c>
    </row>
    <row r="86" customFormat="false" ht="12.75" hidden="false" customHeight="false" outlineLevel="0" collapsed="false">
      <c r="J86" s="79" t="n">
        <v>2005</v>
      </c>
      <c r="K86" s="4" t="n">
        <v>2.52</v>
      </c>
      <c r="L86" s="4" t="n">
        <v>4.45</v>
      </c>
      <c r="M86" s="4" t="n">
        <v>1.19</v>
      </c>
    </row>
    <row r="87" customFormat="false" ht="12.75" hidden="false" customHeight="false" outlineLevel="0" collapsed="false">
      <c r="J87" s="79" t="n">
        <v>2005.25</v>
      </c>
      <c r="K87" s="4" t="n">
        <v>2.45</v>
      </c>
      <c r="L87" s="4" t="n">
        <v>4.18</v>
      </c>
      <c r="M87" s="4" t="n">
        <v>1.24</v>
      </c>
    </row>
    <row r="88" customFormat="false" ht="12.75" hidden="false" customHeight="false" outlineLevel="0" collapsed="false">
      <c r="J88" s="79" t="n">
        <v>2005.5</v>
      </c>
      <c r="K88" s="4" t="n">
        <v>3.04</v>
      </c>
      <c r="L88" s="4" t="n">
        <v>4.49</v>
      </c>
      <c r="M88" s="4" t="n">
        <v>2.06</v>
      </c>
    </row>
    <row r="89" customFormat="false" ht="12.75" hidden="false" customHeight="false" outlineLevel="0" collapsed="false">
      <c r="J89" s="79" t="n">
        <v>2005.75</v>
      </c>
      <c r="K89" s="80" t="s">
        <v>335</v>
      </c>
      <c r="L89" s="80" t="n">
        <v>5.7</v>
      </c>
      <c r="M89" s="80" t="s">
        <v>336</v>
      </c>
    </row>
  </sheetData>
  <mergeCells count="2">
    <mergeCell ref="J3:J4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/>
      <c r="I1" s="2" t="s">
        <v>1</v>
      </c>
    </row>
    <row r="2" customFormat="false" ht="12.75" hidden="false" customHeight="false" outlineLevel="0" collapsed="false">
      <c r="A2" s="2" t="s">
        <v>2</v>
      </c>
      <c r="C2" s="2" t="s">
        <v>3</v>
      </c>
      <c r="D2" s="2"/>
      <c r="E2" s="2" t="s">
        <v>4</v>
      </c>
      <c r="F2" s="2"/>
      <c r="G2" s="2" t="s">
        <v>5</v>
      </c>
      <c r="I2" s="2" t="s">
        <v>6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A4" s="1" t="s">
        <v>7</v>
      </c>
      <c r="B4" s="1" t="s">
        <v>8</v>
      </c>
      <c r="E4" s="1" t="s">
        <v>9</v>
      </c>
    </row>
    <row r="6" customFormat="false" ht="12.75" hidden="false" customHeight="false" outlineLevel="0" collapsed="false">
      <c r="C6" s="2" t="s">
        <v>10</v>
      </c>
      <c r="G6" s="1" t="s">
        <v>11</v>
      </c>
    </row>
    <row r="7" customFormat="false" ht="12.75" hidden="false" customHeight="false" outlineLevel="0" collapsed="false">
      <c r="G7" s="1" t="s">
        <v>12</v>
      </c>
      <c r="J7" s="1"/>
    </row>
    <row r="8" customFormat="false" ht="12.75" hidden="false" customHeight="false" outlineLevel="0" collapsed="false">
      <c r="G8" s="1" t="s">
        <v>13</v>
      </c>
      <c r="J8" s="1"/>
    </row>
    <row r="10" customFormat="false" ht="12.75" hidden="false" customHeight="false" outlineLevel="0" collapsed="false">
      <c r="C10" s="1" t="s">
        <v>14</v>
      </c>
      <c r="G10" s="1" t="s">
        <v>15</v>
      </c>
    </row>
    <row r="12" customFormat="false" ht="12.75" hidden="false" customHeight="false" outlineLevel="0" collapsed="false">
      <c r="C12" s="1" t="s">
        <v>16</v>
      </c>
      <c r="G12" s="1" t="s">
        <v>17</v>
      </c>
    </row>
    <row r="13" customFormat="false" ht="12.75" hidden="false" customHeight="false" outlineLevel="0" collapsed="false">
      <c r="G13" s="1" t="s">
        <v>18</v>
      </c>
    </row>
    <row r="14" customFormat="false" ht="12.75" hidden="false" customHeight="false" outlineLevel="0" collapsed="false">
      <c r="G14" s="3" t="s">
        <v>19</v>
      </c>
    </row>
    <row r="16" customFormat="false" ht="12.75" hidden="false" customHeight="false" outlineLevel="0" collapsed="false">
      <c r="C16" s="1" t="s">
        <v>20</v>
      </c>
      <c r="G16" s="1" t="s">
        <v>21</v>
      </c>
      <c r="H16" s="1"/>
    </row>
    <row r="20" customFormat="false" ht="12.75" hidden="false" customHeight="false" outlineLevel="0" collapsed="false">
      <c r="A20" s="1" t="s">
        <v>22</v>
      </c>
      <c r="B20" s="1" t="s">
        <v>23</v>
      </c>
      <c r="E20" s="1" t="s">
        <v>24</v>
      </c>
    </row>
    <row r="22" customFormat="false" ht="12.75" hidden="false" customHeight="false" outlineLevel="0" collapsed="false">
      <c r="C22" s="1" t="s">
        <v>25</v>
      </c>
      <c r="G22" s="1" t="s">
        <v>26</v>
      </c>
    </row>
    <row r="23" customFormat="false" ht="12.75" hidden="false" customHeight="false" outlineLevel="0" collapsed="false">
      <c r="G23" s="2"/>
    </row>
    <row r="24" customFormat="false" ht="12.75" hidden="false" customHeight="false" outlineLevel="0" collapsed="false">
      <c r="C24" s="1" t="s">
        <v>27</v>
      </c>
      <c r="G24" s="1" t="s">
        <v>28</v>
      </c>
      <c r="J24" s="1" t="s">
        <v>29</v>
      </c>
    </row>
    <row r="25" customFormat="false" ht="12.75" hidden="false" customHeight="false" outlineLevel="0" collapsed="false">
      <c r="G25" s="3" t="s">
        <v>30</v>
      </c>
      <c r="K25" s="2"/>
    </row>
    <row r="26" customFormat="false" ht="12.75" hidden="false" customHeight="false" outlineLevel="0" collapsed="false">
      <c r="C26" s="1" t="s">
        <v>31</v>
      </c>
      <c r="G26" s="1" t="s">
        <v>32</v>
      </c>
      <c r="J26" s="1" t="s">
        <v>29</v>
      </c>
    </row>
    <row r="27" customFormat="false" ht="12.75" hidden="false" customHeight="false" outlineLevel="0" collapsed="false">
      <c r="G27" s="3" t="s">
        <v>30</v>
      </c>
      <c r="K27" s="2"/>
    </row>
    <row r="28" customFormat="false" ht="12.75" hidden="false" customHeight="false" outlineLevel="0" collapsed="false">
      <c r="C28" s="1" t="s">
        <v>33</v>
      </c>
      <c r="G28" s="1" t="s">
        <v>34</v>
      </c>
    </row>
    <row r="29" customFormat="false" ht="12.75" hidden="false" customHeight="false" outlineLevel="0" collapsed="false">
      <c r="G29" s="3" t="s">
        <v>35</v>
      </c>
    </row>
    <row r="30" customFormat="false" ht="12.75" hidden="false" customHeight="false" outlineLevel="0" collapsed="false">
      <c r="C30" s="1" t="s">
        <v>36</v>
      </c>
      <c r="G30" s="1" t="s">
        <v>37</v>
      </c>
    </row>
    <row r="33" customFormat="false" ht="12.75" hidden="false" customHeight="false" outlineLevel="0" collapsed="false">
      <c r="H33" s="2"/>
      <c r="I33" s="2"/>
    </row>
    <row r="34" customFormat="false" ht="12.75" hidden="false" customHeight="false" outlineLevel="0" collapsed="false">
      <c r="A34" s="1" t="s">
        <v>38</v>
      </c>
      <c r="B34" s="1" t="s">
        <v>39</v>
      </c>
      <c r="E34" s="1" t="s">
        <v>40</v>
      </c>
      <c r="H34" s="2"/>
      <c r="I34" s="2"/>
    </row>
    <row r="36" customFormat="false" ht="12.75" hidden="false" customHeight="false" outlineLevel="0" collapsed="false">
      <c r="C36" s="1" t="s">
        <v>41</v>
      </c>
    </row>
    <row r="40" customFormat="false" ht="12.75" hidden="false" customHeight="false" outlineLevel="0" collapsed="false">
      <c r="A40" s="1" t="s">
        <v>42</v>
      </c>
      <c r="B40" s="1" t="s">
        <v>43</v>
      </c>
      <c r="E40" s="1" t="s">
        <v>44</v>
      </c>
    </row>
    <row r="42" customFormat="false" ht="12.75" hidden="false" customHeight="false" outlineLevel="0" collapsed="false">
      <c r="C42" s="1" t="s">
        <v>44</v>
      </c>
      <c r="G42" s="1" t="s">
        <v>45</v>
      </c>
    </row>
    <row r="43" customFormat="false" ht="12.75" hidden="false" customHeight="false" outlineLevel="0" collapsed="false">
      <c r="G43" s="1" t="s">
        <v>46</v>
      </c>
    </row>
    <row r="44" customFormat="false" ht="12.75" hidden="false" customHeight="false" outlineLevel="0" collapsed="false">
      <c r="G44" s="3" t="s">
        <v>47</v>
      </c>
      <c r="M44" s="4" t="s">
        <v>48</v>
      </c>
    </row>
    <row r="45" customFormat="false" ht="12.75" hidden="false" customHeight="false" outlineLevel="0" collapsed="false">
      <c r="C45" s="1" t="s">
        <v>49</v>
      </c>
      <c r="G45" s="3" t="s">
        <v>50</v>
      </c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C47" s="1" t="s">
        <v>51</v>
      </c>
      <c r="G47" s="1" t="s">
        <v>52</v>
      </c>
    </row>
    <row r="48" customFormat="false" ht="12.75" hidden="false" customHeight="false" outlineLevel="0" collapsed="false">
      <c r="C48" s="1" t="s">
        <v>53</v>
      </c>
      <c r="G48" s="1" t="s">
        <v>15</v>
      </c>
    </row>
    <row r="49" customFormat="false" ht="12.75" hidden="false" customHeight="false" outlineLevel="0" collapsed="false">
      <c r="A49" s="1" t="s">
        <v>54</v>
      </c>
    </row>
    <row r="51" customFormat="false" ht="12.75" hidden="false" customHeight="false" outlineLevel="0" collapsed="false">
      <c r="B51" s="4" t="s">
        <v>55</v>
      </c>
      <c r="E51" s="1" t="s">
        <v>56</v>
      </c>
      <c r="F51" s="1"/>
    </row>
    <row r="53" customFormat="false" ht="12.75" hidden="false" customHeight="false" outlineLevel="0" collapsed="false">
      <c r="B53" s="1" t="s">
        <v>57</v>
      </c>
      <c r="G53" s="1" t="s">
        <v>58</v>
      </c>
      <c r="J53" s="1" t="s">
        <v>59</v>
      </c>
    </row>
    <row r="54" customFormat="false" ht="12.75" hidden="false" customHeight="false" outlineLevel="0" collapsed="false">
      <c r="B54" s="1"/>
      <c r="G54" s="3" t="s">
        <v>30</v>
      </c>
    </row>
    <row r="55" customFormat="false" ht="12.75" hidden="false" customHeight="false" outlineLevel="0" collapsed="false">
      <c r="B55" s="1" t="s">
        <v>60</v>
      </c>
      <c r="G55" s="1" t="s">
        <v>58</v>
      </c>
      <c r="J55" s="1" t="s">
        <v>59</v>
      </c>
    </row>
    <row r="56" customFormat="false" ht="15" hidden="false" customHeight="false" outlineLevel="0" collapsed="false">
      <c r="G56" s="3" t="s">
        <v>30</v>
      </c>
      <c r="L56" s="5" t="s">
        <v>61</v>
      </c>
      <c r="Q56" s="5" t="s">
        <v>62</v>
      </c>
    </row>
    <row r="58" customFormat="false" ht="12.75" hidden="false" customHeight="false" outlineLevel="0" collapsed="false">
      <c r="B58" s="1" t="s">
        <v>63</v>
      </c>
      <c r="G58" s="1" t="s">
        <v>64</v>
      </c>
      <c r="H58" s="1" t="s">
        <v>65</v>
      </c>
    </row>
    <row r="59" customFormat="false" ht="12.75" hidden="false" customHeight="false" outlineLevel="0" collapsed="false">
      <c r="G59" s="4" t="s">
        <v>66</v>
      </c>
    </row>
    <row r="61" customFormat="false" ht="12.75" hidden="false" customHeight="false" outlineLevel="0" collapsed="false">
      <c r="B61" s="1" t="s">
        <v>67</v>
      </c>
      <c r="G61" s="1" t="s">
        <v>68</v>
      </c>
    </row>
    <row r="62" customFormat="false" ht="12.75" hidden="false" customHeight="false" outlineLevel="0" collapsed="false">
      <c r="F62" s="6"/>
    </row>
    <row r="63" customFormat="false" ht="15" hidden="false" customHeight="false" outlineLevel="0" collapsed="false">
      <c r="B63" s="1" t="s">
        <v>69</v>
      </c>
      <c r="E63" s="1" t="s">
        <v>70</v>
      </c>
      <c r="F63" s="5"/>
    </row>
    <row r="64" customFormat="false" ht="15" hidden="false" customHeight="false" outlineLevel="0" collapsed="false">
      <c r="F64" s="5"/>
    </row>
    <row r="65" customFormat="false" ht="15" hidden="false" customHeight="false" outlineLevel="0" collapsed="false">
      <c r="B65" s="1" t="s">
        <v>71</v>
      </c>
      <c r="F65" s="5"/>
      <c r="G65" s="1" t="s">
        <v>72</v>
      </c>
    </row>
    <row r="66" customFormat="false" ht="15" hidden="false" customHeight="false" outlineLevel="0" collapsed="false">
      <c r="F66" s="5"/>
      <c r="G66" s="7" t="s">
        <v>73</v>
      </c>
    </row>
    <row r="67" customFormat="false" ht="12.75" hidden="false" customHeight="false" outlineLevel="0" collapsed="false">
      <c r="G67" s="4" t="s">
        <v>74</v>
      </c>
    </row>
    <row r="69" customFormat="false" ht="12.75" hidden="false" customHeight="false" outlineLevel="0" collapsed="false">
      <c r="B69" s="1" t="s">
        <v>75</v>
      </c>
      <c r="G69" s="1" t="s">
        <v>76</v>
      </c>
    </row>
  </sheetData>
  <hyperlinks>
    <hyperlink ref="G66" r:id="rId1" display="http://www.abiworld.org/Template.cfm?Section=Filings_by_Chapter&amp;CONTENTID=8151&amp;TEMPLATE=/ContentManagement/ContentDisplay.cf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4" t="s">
        <v>7</v>
      </c>
      <c r="D2" s="4" t="s">
        <v>7</v>
      </c>
      <c r="F2" s="1" t="s">
        <v>22</v>
      </c>
      <c r="G2" s="1" t="s">
        <v>22</v>
      </c>
      <c r="H2" s="1" t="s">
        <v>22</v>
      </c>
      <c r="I2" s="1" t="s">
        <v>22</v>
      </c>
      <c r="K2" s="4" t="s">
        <v>38</v>
      </c>
      <c r="L2" s="4" t="s">
        <v>38</v>
      </c>
      <c r="N2" s="4" t="s">
        <v>42</v>
      </c>
      <c r="O2" s="4" t="s">
        <v>42</v>
      </c>
    </row>
    <row r="3" customFormat="false" ht="12.75" hidden="false" customHeight="false" outlineLevel="0" collapsed="false">
      <c r="C3" s="1" t="s">
        <v>77</v>
      </c>
      <c r="D3" s="1" t="s">
        <v>78</v>
      </c>
      <c r="F3" s="4" t="s">
        <v>79</v>
      </c>
      <c r="G3" s="4" t="s">
        <v>80</v>
      </c>
      <c r="H3" s="4" t="s">
        <v>81</v>
      </c>
      <c r="I3" s="4" t="s">
        <v>82</v>
      </c>
      <c r="K3" s="4" t="s">
        <v>83</v>
      </c>
      <c r="L3" s="4" t="s">
        <v>84</v>
      </c>
      <c r="N3" s="1" t="s">
        <v>85</v>
      </c>
      <c r="O3" s="4" t="s">
        <v>86</v>
      </c>
    </row>
    <row r="4" customFormat="false" ht="12.75" hidden="false" customHeight="false" outlineLevel="0" collapsed="false">
      <c r="C4" s="4" t="s">
        <v>87</v>
      </c>
      <c r="D4" s="1" t="s">
        <v>88</v>
      </c>
      <c r="F4" s="4" t="s">
        <v>89</v>
      </c>
      <c r="G4" s="4" t="s">
        <v>89</v>
      </c>
      <c r="H4" s="4" t="s">
        <v>89</v>
      </c>
      <c r="I4" s="4" t="s">
        <v>89</v>
      </c>
      <c r="K4" s="4" t="s">
        <v>90</v>
      </c>
      <c r="L4" s="4" t="s">
        <v>90</v>
      </c>
      <c r="N4" s="1" t="s">
        <v>91</v>
      </c>
      <c r="O4" s="1" t="s">
        <v>92</v>
      </c>
    </row>
    <row r="6" customFormat="false" ht="12.75" hidden="false" customHeight="false" outlineLevel="0" collapsed="false">
      <c r="B6" s="4" t="n">
        <v>1960</v>
      </c>
      <c r="C6" s="4" t="n">
        <v>0.982701873404756</v>
      </c>
      <c r="F6" s="4" t="n">
        <v>53.3387611749681</v>
      </c>
      <c r="G6" s="4" t="n">
        <v>37.3761631089217</v>
      </c>
      <c r="H6" s="4" t="n">
        <v>15.9625980660463</v>
      </c>
      <c r="I6" s="4" t="n">
        <v>0</v>
      </c>
      <c r="N6" s="4" t="n">
        <v>0.841613084110476</v>
      </c>
    </row>
    <row r="7" customFormat="false" ht="12.75" hidden="false" customHeight="false" outlineLevel="0" collapsed="false">
      <c r="B7" s="4" t="n">
        <v>1961</v>
      </c>
      <c r="C7" s="4" t="n">
        <v>1.30344948091708</v>
      </c>
      <c r="F7" s="4" t="n">
        <v>54.7118910424306</v>
      </c>
      <c r="G7" s="4" t="n">
        <v>38.7991094814039</v>
      </c>
      <c r="H7" s="4" t="n">
        <v>15.9127815610267</v>
      </c>
      <c r="I7" s="4" t="n">
        <v>0</v>
      </c>
      <c r="N7" s="4" t="n">
        <v>1.11598408819115</v>
      </c>
    </row>
    <row r="8" customFormat="false" ht="12.75" hidden="false" customHeight="false" outlineLevel="0" collapsed="false">
      <c r="B8" s="4" t="n">
        <v>1962</v>
      </c>
      <c r="C8" s="4" t="n">
        <v>1.29590486119243</v>
      </c>
      <c r="F8" s="4" t="n">
        <v>56.0297457417922</v>
      </c>
      <c r="G8" s="4" t="n">
        <v>39.9321155270304</v>
      </c>
      <c r="H8" s="4" t="n">
        <v>16.0976302147618</v>
      </c>
      <c r="I8" s="4" t="n">
        <v>0</v>
      </c>
      <c r="N8" s="4" t="n">
        <v>1.10708631365577</v>
      </c>
    </row>
    <row r="9" customFormat="false" ht="12.75" hidden="false" customHeight="false" outlineLevel="0" collapsed="false">
      <c r="B9" s="4" t="n">
        <v>1963</v>
      </c>
      <c r="C9" s="4" t="n">
        <v>1.35077452153357</v>
      </c>
      <c r="F9" s="4" t="n">
        <v>58.805281110327</v>
      </c>
      <c r="G9" s="4" t="n">
        <v>41.7507645259939</v>
      </c>
      <c r="H9" s="4" t="n">
        <v>17.0545165843331</v>
      </c>
      <c r="I9" s="4" t="n">
        <v>0</v>
      </c>
      <c r="N9" s="4" t="n">
        <v>1.15086127583831</v>
      </c>
    </row>
    <row r="10" customFormat="false" ht="12.75" hidden="false" customHeight="false" outlineLevel="0" collapsed="false">
      <c r="B10" s="4" t="n">
        <v>1964</v>
      </c>
      <c r="C10" s="4" t="n">
        <v>1.49126088683428</v>
      </c>
      <c r="F10" s="4" t="n">
        <v>59.8272072072072</v>
      </c>
      <c r="G10" s="4" t="n">
        <v>42.1340540540541</v>
      </c>
      <c r="H10" s="4" t="n">
        <v>17.6931531531532</v>
      </c>
      <c r="I10" s="4" t="n">
        <v>0</v>
      </c>
      <c r="N10" s="4" t="n">
        <v>1.26656143587671</v>
      </c>
    </row>
    <row r="11" customFormat="false" ht="12.75" hidden="false" customHeight="false" outlineLevel="0" collapsed="false">
      <c r="B11" s="4" t="n">
        <v>1965</v>
      </c>
      <c r="C11" s="4" t="n">
        <v>1.53987842995592</v>
      </c>
      <c r="F11" s="4" t="n">
        <v>61.0027437596199</v>
      </c>
      <c r="G11" s="4" t="n">
        <v>42.5411563942983</v>
      </c>
      <c r="H11" s="4" t="n">
        <v>18.4615873653216</v>
      </c>
      <c r="I11" s="4" t="n">
        <v>0</v>
      </c>
      <c r="N11" s="4" t="n">
        <v>1.31632874990938</v>
      </c>
    </row>
    <row r="12" customFormat="false" ht="12.75" hidden="false" customHeight="false" outlineLevel="0" collapsed="false">
      <c r="B12" s="4" t="n">
        <v>1966</v>
      </c>
      <c r="C12" s="4" t="n">
        <v>1.63029075099964</v>
      </c>
      <c r="F12" s="4" t="n">
        <v>60.9092093023256</v>
      </c>
      <c r="G12" s="4" t="n">
        <v>42.3544186046512</v>
      </c>
      <c r="H12" s="4" t="n">
        <v>18.5547906976744</v>
      </c>
      <c r="I12" s="4" t="n">
        <v>0</v>
      </c>
      <c r="N12" s="4" t="n">
        <v>1.39210777036758</v>
      </c>
    </row>
    <row r="13" customFormat="false" ht="12.75" hidden="false" customHeight="false" outlineLevel="0" collapsed="false">
      <c r="B13" s="4" t="n">
        <v>1967</v>
      </c>
      <c r="C13" s="4" t="n">
        <v>1.74754278143397</v>
      </c>
      <c r="F13" s="4" t="n">
        <v>59.6682455530448</v>
      </c>
      <c r="G13" s="4" t="n">
        <v>41.5648357378759</v>
      </c>
      <c r="H13" s="4" t="n">
        <v>18.1034098151689</v>
      </c>
      <c r="I13" s="4" t="n">
        <v>0</v>
      </c>
      <c r="N13" s="4" t="n">
        <v>1.49087337813312</v>
      </c>
    </row>
    <row r="14" customFormat="false" ht="12.75" hidden="false" customHeight="false" outlineLevel="0" collapsed="false">
      <c r="B14" s="4" t="n">
        <v>1968</v>
      </c>
      <c r="C14" s="4" t="n">
        <v>1.62643739138881</v>
      </c>
      <c r="F14" s="4" t="n">
        <v>58.7916666666667</v>
      </c>
      <c r="G14" s="4" t="n">
        <v>40.8952</v>
      </c>
      <c r="H14" s="4" t="n">
        <v>17.8964666666667</v>
      </c>
      <c r="I14" s="4" t="n">
        <v>0.266</v>
      </c>
      <c r="N14" s="4" t="n">
        <v>1.38549520297911</v>
      </c>
    </row>
    <row r="15" customFormat="false" ht="12.75" hidden="false" customHeight="false" outlineLevel="0" collapsed="false">
      <c r="B15" s="4" t="n">
        <v>1969</v>
      </c>
      <c r="C15" s="4" t="n">
        <v>1.4970301306857</v>
      </c>
      <c r="F15" s="4" t="n">
        <v>58.9165059347181</v>
      </c>
      <c r="G15" s="4" t="n">
        <v>40.6253709198813</v>
      </c>
      <c r="H15" s="4" t="n">
        <v>18.2911350148368</v>
      </c>
      <c r="I15" s="4" t="n">
        <v>0.41730959446093</v>
      </c>
      <c r="N15" s="4" t="n">
        <v>1.27385567177662</v>
      </c>
    </row>
    <row r="16" customFormat="false" ht="12.75" hidden="false" customHeight="false" outlineLevel="0" collapsed="false">
      <c r="B16" s="4" t="n">
        <v>1970</v>
      </c>
      <c r="C16" s="4" t="n">
        <v>1.5471131470498</v>
      </c>
      <c r="F16" s="4" t="n">
        <v>56.2095283403561</v>
      </c>
      <c r="G16" s="4" t="n">
        <v>38.5982737528884</v>
      </c>
      <c r="H16" s="4" t="n">
        <v>17.6112545874677</v>
      </c>
      <c r="I16" s="4" t="n">
        <v>0.591216981559512</v>
      </c>
      <c r="N16" s="4" t="n">
        <v>1.31718530563974</v>
      </c>
    </row>
    <row r="17" customFormat="false" ht="12.75" hidden="false" customHeight="false" outlineLevel="0" collapsed="false">
      <c r="B17" s="4" t="n">
        <v>1971</v>
      </c>
      <c r="C17" s="4" t="n">
        <v>1.55382174338085</v>
      </c>
      <c r="D17" s="4" t="n">
        <v>0.249966592009227</v>
      </c>
      <c r="F17" s="4" t="n">
        <v>55.2437016712397</v>
      </c>
      <c r="G17" s="4" t="n">
        <v>37.7909079570965</v>
      </c>
      <c r="H17" s="4" t="n">
        <v>17.4527937141432</v>
      </c>
      <c r="I17" s="4" t="n">
        <v>0.97311258002827</v>
      </c>
      <c r="N17" s="4" t="n">
        <v>1.31954530644753</v>
      </c>
    </row>
    <row r="18" customFormat="false" ht="12.75" hidden="false" customHeight="false" outlineLevel="0" collapsed="false">
      <c r="B18" s="4" t="n">
        <v>1972</v>
      </c>
      <c r="C18" s="4" t="n">
        <v>1.37905238373219</v>
      </c>
      <c r="D18" s="4" t="n">
        <v>0.286910862136853</v>
      </c>
      <c r="F18" s="4" t="n">
        <v>56.4392762628006</v>
      </c>
      <c r="G18" s="4" t="n">
        <v>38.4130134622023</v>
      </c>
      <c r="H18" s="4" t="n">
        <v>18.0262628005983</v>
      </c>
      <c r="I18" s="4" t="n">
        <v>1.01477582173129</v>
      </c>
      <c r="N18" s="4" t="n">
        <v>1.16884489853839</v>
      </c>
    </row>
    <row r="19" customFormat="false" ht="12.75" hidden="false" customHeight="false" outlineLevel="0" collapsed="false">
      <c r="B19" s="4" t="n">
        <v>1973</v>
      </c>
      <c r="C19" s="4" t="n">
        <v>1.28027811027836</v>
      </c>
      <c r="D19" s="4" t="n">
        <v>0.481574606895817</v>
      </c>
      <c r="F19" s="4" t="n">
        <v>56.5188507274524</v>
      </c>
      <c r="G19" s="4" t="n">
        <v>38.0440560155372</v>
      </c>
      <c r="H19" s="4" t="n">
        <v>18.4747947119152</v>
      </c>
      <c r="I19" s="4" t="n">
        <v>1.06355412450169</v>
      </c>
      <c r="N19" s="4" t="n">
        <v>1.08306611484019</v>
      </c>
    </row>
    <row r="20" customFormat="false" ht="12.75" hidden="false" customHeight="false" outlineLevel="0" collapsed="false">
      <c r="B20" s="4" t="n">
        <v>1974</v>
      </c>
      <c r="C20" s="4" t="n">
        <v>1.36315064705514</v>
      </c>
      <c r="D20" s="4" t="n">
        <v>0.523134641928104</v>
      </c>
      <c r="F20" s="4" t="n">
        <v>56.7670539380366</v>
      </c>
      <c r="G20" s="4" t="n">
        <v>38.4140537513998</v>
      </c>
      <c r="H20" s="4" t="n">
        <v>18.3530001866368</v>
      </c>
      <c r="I20" s="4" t="n">
        <v>1.15829911658579</v>
      </c>
      <c r="N20" s="4" t="n">
        <v>1.15127907769971</v>
      </c>
    </row>
    <row r="21" customFormat="false" ht="12.75" hidden="false" customHeight="false" outlineLevel="0" collapsed="false">
      <c r="B21" s="4" t="n">
        <v>1975</v>
      </c>
      <c r="C21" s="4" t="n">
        <v>1.77904746540887</v>
      </c>
      <c r="D21" s="4" t="n">
        <v>0.608091402083678</v>
      </c>
      <c r="F21" s="4" t="n">
        <v>54.4457568356634</v>
      </c>
      <c r="G21" s="4" t="n">
        <v>37.6541182415361</v>
      </c>
      <c r="H21" s="4" t="n">
        <v>16.7916385941272</v>
      </c>
      <c r="I21" s="4" t="n">
        <v>1.16757200606367</v>
      </c>
      <c r="N21" s="4" t="n">
        <v>1.50770479527999</v>
      </c>
    </row>
    <row r="22" customFormat="false" ht="12.75" hidden="false" customHeight="false" outlineLevel="0" collapsed="false">
      <c r="B22" s="4" t="n">
        <v>1976</v>
      </c>
      <c r="C22" s="4" t="n">
        <v>1.64466130263108</v>
      </c>
      <c r="D22" s="4" t="n">
        <v>0.716842094074878</v>
      </c>
      <c r="F22" s="4" t="n">
        <v>54.7967690339092</v>
      </c>
      <c r="G22" s="4" t="n">
        <v>38.3147792706334</v>
      </c>
      <c r="H22" s="4" t="n">
        <v>16.4819897632758</v>
      </c>
      <c r="I22" s="4" t="n">
        <v>1.18442738323736</v>
      </c>
      <c r="N22" s="4" t="n">
        <v>1.39243517956898</v>
      </c>
      <c r="O22" s="4" t="n">
        <v>1.41939462738971</v>
      </c>
    </row>
    <row r="23" customFormat="false" ht="12.75" hidden="false" customHeight="false" outlineLevel="0" collapsed="false">
      <c r="B23" s="4" t="n">
        <v>1977</v>
      </c>
      <c r="C23" s="4" t="n">
        <v>1.3921440716384</v>
      </c>
      <c r="D23" s="4" t="n">
        <v>0.892085707839835</v>
      </c>
      <c r="F23" s="4" t="n">
        <v>56.9187380720206</v>
      </c>
      <c r="G23" s="4" t="n">
        <v>39.9463676255485</v>
      </c>
      <c r="H23" s="4" t="n">
        <v>16.9723704464721</v>
      </c>
      <c r="I23" s="4" t="n">
        <v>2.34896450047596</v>
      </c>
      <c r="N23" s="4" t="n">
        <v>1.17725724814694</v>
      </c>
      <c r="O23" s="4" t="n">
        <v>1.22191363575288</v>
      </c>
    </row>
    <row r="24" customFormat="false" ht="12.75" hidden="false" customHeight="false" outlineLevel="0" collapsed="false">
      <c r="B24" s="4" t="n">
        <v>1978</v>
      </c>
      <c r="C24" s="4" t="n">
        <v>1.29341538724203</v>
      </c>
      <c r="D24" s="4" t="n">
        <v>1.0915280289783</v>
      </c>
      <c r="F24" s="4" t="n">
        <v>59.474691703455</v>
      </c>
      <c r="G24" s="4" t="n">
        <v>41.737082633837</v>
      </c>
      <c r="H24" s="4" t="n">
        <v>17.737609069618</v>
      </c>
      <c r="I24" s="4" t="n">
        <v>2.55152956537959</v>
      </c>
      <c r="N24" s="4" t="n">
        <v>1.09259875002085</v>
      </c>
      <c r="O24" s="4" t="n">
        <v>1.56750537111733</v>
      </c>
    </row>
    <row r="25" customFormat="false" ht="12.75" hidden="false" customHeight="false" outlineLevel="0" collapsed="false">
      <c r="B25" s="4" t="n">
        <v>1979</v>
      </c>
      <c r="C25" s="4" t="n">
        <v>1.45031196072147</v>
      </c>
      <c r="D25" s="4" t="n">
        <v>1.20092376270456</v>
      </c>
      <c r="F25" s="4" t="n">
        <v>62.3000997583868</v>
      </c>
      <c r="G25" s="4" t="n">
        <v>43.8968497351547</v>
      </c>
      <c r="H25" s="4" t="n">
        <v>18.403250023232</v>
      </c>
      <c r="I25" s="4" t="n">
        <v>2.77794814608308</v>
      </c>
      <c r="N25" s="4" t="n">
        <v>1.22382582406691</v>
      </c>
      <c r="O25" s="4" t="n">
        <v>1.77732892473147</v>
      </c>
    </row>
    <row r="26" customFormat="false" ht="12.75" hidden="false" customHeight="false" outlineLevel="0" collapsed="false">
      <c r="B26" s="4" t="n">
        <v>1980</v>
      </c>
      <c r="C26" s="4" t="n">
        <v>2.09534982002594</v>
      </c>
      <c r="D26" s="4" t="n">
        <v>1.38286886917173</v>
      </c>
      <c r="F26" s="4" t="n">
        <v>62.0042919362867</v>
      </c>
      <c r="G26" s="4" t="n">
        <v>44.5940766550523</v>
      </c>
      <c r="H26" s="4" t="n">
        <v>17.4102152812344</v>
      </c>
      <c r="I26" s="4" t="n">
        <v>2.70165090426414</v>
      </c>
      <c r="K26" s="4" t="n">
        <v>5.25233696698192</v>
      </c>
      <c r="L26" s="4" t="n">
        <v>2.70165090426414</v>
      </c>
      <c r="N26" s="4" t="n">
        <v>1.75802082251777</v>
      </c>
      <c r="O26" s="4" t="n">
        <v>2.51788264336958</v>
      </c>
    </row>
    <row r="27" customFormat="false" ht="12.75" hidden="false" customHeight="false" outlineLevel="0" collapsed="false">
      <c r="B27" s="4" t="n">
        <v>1981</v>
      </c>
      <c r="C27" s="4" t="n">
        <v>1.89961143792029</v>
      </c>
      <c r="D27" s="4" t="n">
        <v>1.48342289723388</v>
      </c>
      <c r="F27" s="4" t="n">
        <v>59.7247466349079</v>
      </c>
      <c r="G27" s="4" t="n">
        <v>43.5440318774765</v>
      </c>
      <c r="H27" s="4" t="n">
        <v>16.1807147574314</v>
      </c>
      <c r="I27" s="4" t="n">
        <v>2.60661071783684</v>
      </c>
      <c r="K27" s="4" t="n">
        <v>4.96160943709838</v>
      </c>
      <c r="L27" s="4" t="n">
        <v>2.60661071783684</v>
      </c>
      <c r="N27" s="4" t="n">
        <v>1.89962286394832</v>
      </c>
      <c r="O27" s="4" t="n">
        <v>1.82669917264067</v>
      </c>
    </row>
    <row r="28" customFormat="false" ht="12.75" hidden="false" customHeight="false" outlineLevel="0" collapsed="false">
      <c r="B28" s="4" t="n">
        <v>1982</v>
      </c>
      <c r="C28" s="4" t="n">
        <v>2.18879386196459</v>
      </c>
      <c r="D28" s="4" t="n">
        <v>1.93351443743993</v>
      </c>
      <c r="F28" s="4" t="n">
        <v>58.1546186808194</v>
      </c>
      <c r="G28" s="4" t="n">
        <v>42.3870394845531</v>
      </c>
      <c r="H28" s="4" t="n">
        <v>15.7675791962663</v>
      </c>
      <c r="I28" s="4" t="n">
        <v>2.63271311746242</v>
      </c>
      <c r="K28" s="4" t="n">
        <v>4.89025699515392</v>
      </c>
      <c r="L28" s="4" t="n">
        <v>2.63271311746242</v>
      </c>
      <c r="N28" s="4" t="n">
        <v>1.84157037861783</v>
      </c>
      <c r="O28" s="4" t="n">
        <v>2.06120785020941</v>
      </c>
    </row>
    <row r="29" customFormat="false" ht="12.75" hidden="false" customHeight="false" outlineLevel="0" collapsed="false">
      <c r="B29" s="4" t="n">
        <v>1983</v>
      </c>
      <c r="C29" s="4" t="n">
        <v>1.99106106419212</v>
      </c>
      <c r="D29" s="4" t="n">
        <v>1.66371568338291</v>
      </c>
      <c r="F29" s="4" t="n">
        <v>57.0908830125748</v>
      </c>
      <c r="G29" s="4" t="n">
        <v>41.383223431989</v>
      </c>
      <c r="H29" s="4" t="n">
        <v>15.7076595805858</v>
      </c>
      <c r="I29" s="4" t="n">
        <v>2.74004498287584</v>
      </c>
      <c r="K29" s="4" t="n">
        <v>4.92073937662935</v>
      </c>
      <c r="L29" s="4" t="n">
        <v>2.74004498287584</v>
      </c>
      <c r="N29" s="4" t="n">
        <v>1.67270476390689</v>
      </c>
      <c r="O29" s="4" t="n">
        <v>1.62921818100384</v>
      </c>
    </row>
    <row r="30" customFormat="false" ht="12.75" hidden="false" customHeight="false" outlineLevel="0" collapsed="false">
      <c r="B30" s="4" t="n">
        <v>1984</v>
      </c>
      <c r="C30" s="4" t="n">
        <v>1.95591379369608</v>
      </c>
      <c r="D30" s="4" t="n">
        <v>1.34722583247722</v>
      </c>
      <c r="F30" s="4" t="n">
        <v>57.8655001144689</v>
      </c>
      <c r="G30" s="4" t="n">
        <v>41.3251201923077</v>
      </c>
      <c r="H30" s="4" t="n">
        <v>16.5403799221612</v>
      </c>
      <c r="I30" s="4" t="n">
        <v>3.07965888278388</v>
      </c>
      <c r="K30" s="4" t="n">
        <v>5.18131819291819</v>
      </c>
      <c r="L30" s="4" t="n">
        <v>3.07965888278388</v>
      </c>
      <c r="N30" s="4" t="n">
        <v>1.64115394850852</v>
      </c>
      <c r="O30" s="4" t="n">
        <v>1.67858842891305</v>
      </c>
    </row>
    <row r="31" customFormat="false" ht="12.75" hidden="false" customHeight="false" outlineLevel="0" collapsed="false">
      <c r="B31" s="4" t="n">
        <v>1985</v>
      </c>
      <c r="C31" s="4" t="n">
        <v>2.32314615615043</v>
      </c>
      <c r="D31" s="4" t="n">
        <v>1.19569050188189</v>
      </c>
      <c r="F31" s="4" t="n">
        <v>62.6376877432219</v>
      </c>
      <c r="G31" s="4" t="n">
        <v>44.4883092657511</v>
      </c>
      <c r="H31" s="4" t="n">
        <v>18.1493784774708</v>
      </c>
      <c r="I31" s="4" t="n">
        <v>3.66070873401301</v>
      </c>
      <c r="K31" s="4" t="n">
        <v>5.73933434463634</v>
      </c>
      <c r="L31" s="4" t="n">
        <v>3.66070873401301</v>
      </c>
      <c r="N31" s="4" t="n">
        <v>1.94629942278296</v>
      </c>
      <c r="O31" s="4" t="n">
        <v>2.5225</v>
      </c>
    </row>
    <row r="32" customFormat="false" ht="12.75" hidden="false" customHeight="false" outlineLevel="0" collapsed="false">
      <c r="B32" s="4" t="n">
        <v>1986</v>
      </c>
      <c r="C32" s="4" t="n">
        <v>3.02983272629165</v>
      </c>
      <c r="D32" s="4" t="n">
        <v>1.30338972352807</v>
      </c>
      <c r="F32" s="4" t="n">
        <v>66.8272806256532</v>
      </c>
      <c r="G32" s="4" t="n">
        <v>47.5783842196585</v>
      </c>
      <c r="H32" s="4" t="n">
        <v>19.2488964059947</v>
      </c>
      <c r="I32" s="4" t="n">
        <v>4.09953273872942</v>
      </c>
      <c r="K32" s="4" t="n">
        <v>6.05165654013577</v>
      </c>
      <c r="L32" s="4" t="n">
        <v>4.09953273872942</v>
      </c>
      <c r="N32" s="4" t="n">
        <v>2.53364742530347</v>
      </c>
      <c r="O32" s="4" t="n">
        <v>3.3475</v>
      </c>
    </row>
    <row r="33" customFormat="false" ht="12.75" hidden="false" customHeight="false" outlineLevel="0" collapsed="false">
      <c r="B33" s="4" t="n">
        <v>1987</v>
      </c>
      <c r="C33" s="4" t="n">
        <v>3.31238720372178</v>
      </c>
      <c r="D33" s="4" t="n">
        <v>1.44138955059964</v>
      </c>
      <c r="F33" s="4" t="n">
        <v>70.4314850022651</v>
      </c>
      <c r="G33" s="4" t="n">
        <v>51.1474568429575</v>
      </c>
      <c r="H33" s="4" t="n">
        <v>19.2840281593076</v>
      </c>
      <c r="I33" s="4" t="n">
        <v>4.36042516072444</v>
      </c>
      <c r="K33" s="4" t="n">
        <v>6.06204491448914</v>
      </c>
      <c r="L33" s="4" t="n">
        <v>4.36042516072444</v>
      </c>
      <c r="N33" s="4" t="n">
        <v>2.76432930832018</v>
      </c>
      <c r="O33" s="4" t="n">
        <v>3.355</v>
      </c>
    </row>
    <row r="34" customFormat="false" ht="12.75" hidden="false" customHeight="false" outlineLevel="0" collapsed="false">
      <c r="B34" s="4" t="n">
        <v>1988</v>
      </c>
      <c r="C34" s="4" t="n">
        <v>3.63670771327806</v>
      </c>
      <c r="D34" s="4" t="n">
        <v>1.50564396328741</v>
      </c>
      <c r="F34" s="4" t="n">
        <v>71.5290010759286</v>
      </c>
      <c r="G34" s="4" t="n">
        <v>52.4865286632699</v>
      </c>
      <c r="H34" s="4" t="n">
        <v>19.0424724126586</v>
      </c>
      <c r="I34" s="4" t="n">
        <v>4.63823214269836</v>
      </c>
      <c r="K34" s="4" t="n">
        <v>6.12831839363572</v>
      </c>
      <c r="L34" s="4" t="n">
        <v>4.63823214269836</v>
      </c>
      <c r="N34" s="4" t="n">
        <v>3.03162270880298</v>
      </c>
      <c r="O34" s="4" t="n">
        <v>3.26</v>
      </c>
    </row>
    <row r="35" customFormat="false" ht="12.75" hidden="false" customHeight="false" outlineLevel="0" collapsed="false">
      <c r="B35" s="4" t="n">
        <v>1989</v>
      </c>
      <c r="C35" s="4" t="n">
        <v>4.03603591802516</v>
      </c>
      <c r="D35" s="4" t="n">
        <v>1.67096835253919</v>
      </c>
      <c r="F35" s="4" t="n">
        <v>73.3076255273475</v>
      </c>
      <c r="G35" s="4" t="n">
        <v>54.0869532784643</v>
      </c>
      <c r="H35" s="4" t="n">
        <v>19.2206722488831</v>
      </c>
      <c r="I35" s="4" t="n">
        <v>4.9301435545499</v>
      </c>
      <c r="K35" s="4" t="n">
        <v>6.34628030849309</v>
      </c>
      <c r="L35" s="4" t="n">
        <v>4.9301435545499</v>
      </c>
      <c r="N35" s="4" t="n">
        <v>3.36070708824262</v>
      </c>
      <c r="O35" s="4" t="n">
        <v>3.1725</v>
      </c>
    </row>
    <row r="36" customFormat="false" ht="12.75" hidden="false" customHeight="false" outlineLevel="0" collapsed="false">
      <c r="B36" s="4" t="n">
        <v>1990</v>
      </c>
      <c r="C36" s="4" t="n">
        <v>4.70819395309355</v>
      </c>
      <c r="D36" s="4" t="n">
        <v>2.41569966498556</v>
      </c>
      <c r="F36" s="4" t="n">
        <v>75.5337631052935</v>
      </c>
      <c r="G36" s="4" t="n">
        <v>56.7569648607028</v>
      </c>
      <c r="H36" s="4" t="n">
        <v>18.7767982445907</v>
      </c>
      <c r="I36" s="4" t="n">
        <v>5.30400975313827</v>
      </c>
      <c r="K36" s="4" t="n">
        <v>6.58543957895842</v>
      </c>
      <c r="L36" s="4" t="n">
        <v>5.30400975313827</v>
      </c>
      <c r="N36" s="4" t="n">
        <v>3.87086289053235</v>
      </c>
      <c r="O36" s="4" t="n">
        <v>3.46</v>
      </c>
    </row>
    <row r="37" customFormat="false" ht="12.75" hidden="false" customHeight="false" outlineLevel="0" collapsed="false">
      <c r="B37" s="4" t="n">
        <v>1991</v>
      </c>
      <c r="C37" s="4" t="n">
        <v>5.65590569212681</v>
      </c>
      <c r="D37" s="4" t="n">
        <v>3.48362728180747</v>
      </c>
      <c r="F37" s="4" t="n">
        <v>76.6783681278887</v>
      </c>
      <c r="G37" s="4" t="n">
        <v>58.673476244876</v>
      </c>
      <c r="H37" s="4" t="n">
        <v>18.0048918830126</v>
      </c>
      <c r="I37" s="4" t="n">
        <v>5.66813759529303</v>
      </c>
      <c r="K37" s="4" t="n">
        <v>6.79920965362244</v>
      </c>
      <c r="L37" s="4" t="n">
        <v>5.66813759529303</v>
      </c>
      <c r="N37" s="4" t="n">
        <v>4.66341130120485</v>
      </c>
      <c r="O37" s="4" t="n">
        <v>4.58</v>
      </c>
    </row>
    <row r="38" customFormat="false" ht="12.75" hidden="false" customHeight="false" outlineLevel="0" collapsed="false">
      <c r="B38" s="4" t="n">
        <v>1992</v>
      </c>
      <c r="C38" s="4" t="n">
        <v>5.7720765377782</v>
      </c>
      <c r="D38" s="4" t="n">
        <v>3.42545564233859</v>
      </c>
      <c r="F38" s="4" t="n">
        <v>75.5515866025452</v>
      </c>
      <c r="G38" s="4" t="n">
        <v>58.7177989645157</v>
      </c>
      <c r="H38" s="4" t="n">
        <v>16.8337876380295</v>
      </c>
      <c r="I38" s="4" t="n">
        <v>5.70267359795709</v>
      </c>
      <c r="K38" s="4" t="n">
        <v>6.65600464266672</v>
      </c>
      <c r="L38" s="4" t="n">
        <v>5.70267359795709</v>
      </c>
      <c r="N38" s="4" t="n">
        <v>4.75498891853452</v>
      </c>
      <c r="O38" s="4" t="n">
        <v>4.6875</v>
      </c>
    </row>
    <row r="39" customFormat="false" ht="12.75" hidden="false" customHeight="false" outlineLevel="0" collapsed="false">
      <c r="B39" s="4" t="n">
        <v>1993</v>
      </c>
      <c r="C39" s="4" t="n">
        <v>5.14621063586283</v>
      </c>
      <c r="D39" s="4" t="n">
        <v>3.0928643545683</v>
      </c>
      <c r="F39" s="4" t="n">
        <v>76.9857349328502</v>
      </c>
      <c r="G39" s="4" t="n">
        <v>60.0598037419329</v>
      </c>
      <c r="H39" s="4" t="n">
        <v>16.9259311909173</v>
      </c>
      <c r="I39" s="4" t="n">
        <v>5.97813134089321</v>
      </c>
      <c r="K39" s="4" t="n">
        <v>6.78045319445293</v>
      </c>
      <c r="L39" s="4" t="n">
        <v>5.97813134089321</v>
      </c>
      <c r="N39" s="4" t="n">
        <v>4.26103000917311</v>
      </c>
      <c r="O39" s="4" t="n">
        <v>3.7375</v>
      </c>
    </row>
    <row r="40" customFormat="false" ht="12.75" hidden="false" customHeight="false" outlineLevel="0" collapsed="false">
      <c r="B40" s="4" t="n">
        <v>1994</v>
      </c>
      <c r="C40" s="4" t="n">
        <v>4.8853860838392</v>
      </c>
      <c r="D40" s="4" t="n">
        <v>3.03336703741153</v>
      </c>
      <c r="F40" s="4" t="n">
        <v>78.637171926964</v>
      </c>
      <c r="G40" s="4" t="n">
        <v>60.5759637408284</v>
      </c>
      <c r="H40" s="4" t="n">
        <v>18.0612081861356</v>
      </c>
      <c r="I40" s="4" t="n">
        <v>6.56175026204434</v>
      </c>
      <c r="K40" s="4" t="n">
        <v>7.27508080412024</v>
      </c>
      <c r="L40" s="4" t="n">
        <v>6.56175026204434</v>
      </c>
      <c r="N40" s="4" t="n">
        <v>4.05405896775266</v>
      </c>
      <c r="O40" s="4" t="n">
        <v>3.1</v>
      </c>
    </row>
    <row r="41" customFormat="false" ht="12.75" hidden="false" customHeight="false" outlineLevel="0" collapsed="false">
      <c r="B41" s="4" t="n">
        <v>1995</v>
      </c>
      <c r="C41" s="4" t="n">
        <v>5.40919032966084</v>
      </c>
      <c r="D41" s="4" t="n">
        <v>3.65438803236626</v>
      </c>
      <c r="F41" s="4" t="n">
        <v>80.6323061893668</v>
      </c>
      <c r="G41" s="4" t="n">
        <v>60.7567212751008</v>
      </c>
      <c r="H41" s="4" t="n">
        <v>19.875584914266</v>
      </c>
      <c r="I41" s="4" t="n">
        <v>7.55085028290374</v>
      </c>
      <c r="K41" s="4" t="n">
        <v>8.20138421563552</v>
      </c>
      <c r="L41" s="4" t="n">
        <v>7.55085028290374</v>
      </c>
      <c r="N41" s="4" t="n">
        <v>4.50268469850553</v>
      </c>
      <c r="O41" s="4" t="n">
        <v>3.475</v>
      </c>
    </row>
    <row r="42" customFormat="false" ht="12.75" hidden="false" customHeight="false" outlineLevel="0" collapsed="false">
      <c r="B42" s="4" t="n">
        <v>1996</v>
      </c>
      <c r="C42" s="4" t="n">
        <v>6.87061465510047</v>
      </c>
      <c r="D42" s="4" t="n">
        <v>4.41140341650539</v>
      </c>
      <c r="F42" s="4" t="n">
        <v>82.2935617034368</v>
      </c>
      <c r="G42" s="4" t="n">
        <v>61.1286806715303</v>
      </c>
      <c r="H42" s="4" t="n">
        <v>21.1648810319065</v>
      </c>
      <c r="I42" s="4" t="n">
        <v>8.36730372681726</v>
      </c>
      <c r="K42" s="4" t="n">
        <v>8.97408088394715</v>
      </c>
      <c r="L42" s="4" t="n">
        <v>8.36730372681726</v>
      </c>
      <c r="N42" s="4" t="n">
        <v>5.73628525247169</v>
      </c>
      <c r="O42" s="4" t="n">
        <v>4.48</v>
      </c>
    </row>
    <row r="43" customFormat="false" ht="12.75" hidden="false" customHeight="false" outlineLevel="0" collapsed="false">
      <c r="B43" s="4" t="n">
        <v>1997</v>
      </c>
      <c r="C43" s="4" t="n">
        <v>8.12939106054919</v>
      </c>
      <c r="D43" s="4" t="n">
        <v>4.72600220862417</v>
      </c>
      <c r="F43" s="4" t="n">
        <v>83.1867330405646</v>
      </c>
      <c r="G43" s="4" t="n">
        <v>61.71875</v>
      </c>
      <c r="H43" s="4" t="n">
        <v>21.4679830405646</v>
      </c>
      <c r="I43" s="4" t="n">
        <v>8.66938192960192</v>
      </c>
      <c r="K43" s="4" t="n">
        <v>9.2181427168214</v>
      </c>
      <c r="L43" s="4" t="n">
        <v>8.66938192960192</v>
      </c>
      <c r="N43" s="4" t="n">
        <v>6.81258451912403</v>
      </c>
      <c r="O43" s="4" t="n">
        <v>5.3275</v>
      </c>
    </row>
    <row r="44" customFormat="false" ht="12.75" hidden="false" customHeight="false" outlineLevel="0" collapsed="false">
      <c r="B44" s="4" t="n">
        <v>1998</v>
      </c>
      <c r="C44" s="4" t="n">
        <v>8.29351392950432</v>
      </c>
      <c r="D44" s="4" t="n">
        <v>4.29353117358476</v>
      </c>
      <c r="F44" s="4" t="n">
        <v>83.3596126424741</v>
      </c>
      <c r="G44" s="4" t="n">
        <v>61.9289310339436</v>
      </c>
      <c r="H44" s="4" t="n">
        <v>21.4306816085305</v>
      </c>
      <c r="I44" s="4" t="n">
        <v>8.71072539960495</v>
      </c>
      <c r="K44" s="4" t="n">
        <v>9.19192618344043</v>
      </c>
      <c r="L44" s="4" t="n">
        <v>8.71072539960495</v>
      </c>
      <c r="N44" s="4" t="n">
        <v>6.97890628119634</v>
      </c>
      <c r="O44" s="4" t="n">
        <v>5.225</v>
      </c>
    </row>
    <row r="45" customFormat="false" ht="12.75" hidden="false" customHeight="false" outlineLevel="0" collapsed="false">
      <c r="B45" s="4" t="n">
        <v>1999</v>
      </c>
      <c r="C45" s="4" t="n">
        <v>7.49026560796131</v>
      </c>
      <c r="D45" s="4" t="n">
        <v>4.26544541614288</v>
      </c>
      <c r="F45" s="4" t="n">
        <v>86.6540323002241</v>
      </c>
      <c r="G45" s="4" t="n">
        <v>64.5275205377147</v>
      </c>
      <c r="H45" s="4" t="n">
        <v>22.1265117625093</v>
      </c>
      <c r="I45" s="4" t="n">
        <v>8.85653955688325</v>
      </c>
      <c r="N45" s="4" t="n">
        <v>6.3290763540108</v>
      </c>
      <c r="O45" s="4" t="n">
        <v>4.6175</v>
      </c>
    </row>
    <row r="46" customFormat="false" ht="12.75" hidden="false" customHeight="false" outlineLevel="0" collapsed="false">
      <c r="B46" s="4" t="n">
        <v>2000</v>
      </c>
      <c r="C46" s="4" t="n">
        <v>6.97017841363678</v>
      </c>
      <c r="D46" s="4" t="n">
        <v>4.44551278308929</v>
      </c>
      <c r="F46" s="4" t="n">
        <v>87.6489799022334</v>
      </c>
      <c r="G46" s="4" t="n">
        <v>65.1509591326105</v>
      </c>
      <c r="H46" s="4" t="n">
        <v>22.4980207696228</v>
      </c>
      <c r="I46" s="4" t="n">
        <v>8.92594274163655</v>
      </c>
      <c r="N46" s="4" t="n">
        <v>5.80597718855204</v>
      </c>
      <c r="O46" s="4" t="n">
        <v>4.47</v>
      </c>
    </row>
    <row r="47" customFormat="false" ht="12.75" hidden="false" customHeight="false" outlineLevel="0" collapsed="false">
      <c r="B47" s="4" t="n">
        <v>2001</v>
      </c>
      <c r="C47" s="4" t="n">
        <v>8.19599552948161</v>
      </c>
      <c r="D47" s="4" t="n">
        <v>4.64787236955589</v>
      </c>
      <c r="F47" s="4" t="n">
        <v>92.0139919703122</v>
      </c>
      <c r="G47" s="4" t="n">
        <v>68.2724595287706</v>
      </c>
      <c r="H47" s="4" t="n">
        <v>23.7415324415416</v>
      </c>
      <c r="I47" s="4" t="n">
        <v>9.41482623862443</v>
      </c>
      <c r="N47" s="4" t="n">
        <v>6.84130073507692</v>
      </c>
      <c r="O47" s="4" t="n">
        <v>5.46</v>
      </c>
    </row>
    <row r="48" customFormat="false" ht="12.75" hidden="false" customHeight="false" outlineLevel="0" collapsed="false">
      <c r="B48" s="4" t="n">
        <v>2002</v>
      </c>
      <c r="C48" s="4" t="n">
        <v>8.67375084817841</v>
      </c>
      <c r="D48" s="4" t="n">
        <v>4.56009490627906</v>
      </c>
      <c r="F48" s="4" t="n">
        <v>96.5304548366773</v>
      </c>
      <c r="G48" s="4" t="n">
        <v>72.3541525651013</v>
      </c>
      <c r="H48" s="4" t="n">
        <v>24.1763022715759</v>
      </c>
      <c r="I48" s="4" t="n">
        <v>9.35134270315832</v>
      </c>
      <c r="N48" s="4" t="n">
        <v>7.22531463915532</v>
      </c>
      <c r="O48" s="4" t="n">
        <v>6.2125</v>
      </c>
    </row>
    <row r="49" customFormat="false" ht="12.75" hidden="false" customHeight="false" outlineLevel="0" collapsed="false">
      <c r="B49" s="4" t="n">
        <v>2003</v>
      </c>
      <c r="C49" s="4" t="n">
        <v>8.83201883788505</v>
      </c>
      <c r="D49" s="4" t="n">
        <v>4.84486169529369</v>
      </c>
      <c r="F49" s="4" t="n">
        <v>102.406804216437</v>
      </c>
      <c r="G49" s="4" t="n">
        <v>78.1709341500766</v>
      </c>
      <c r="H49" s="4" t="n">
        <v>24.2358700663604</v>
      </c>
      <c r="I49" s="4" t="n">
        <v>9.20735864216437</v>
      </c>
      <c r="N49" s="4" t="n">
        <v>7.4156813334463</v>
      </c>
      <c r="O49" s="4" t="n">
        <v>5.625</v>
      </c>
    </row>
    <row r="50" customFormat="false" ht="12.75" hidden="false" customHeight="false" outlineLevel="0" collapsed="false">
      <c r="B50" s="4" t="n">
        <v>2004</v>
      </c>
      <c r="C50" s="4" t="n">
        <v>8.49150342550403</v>
      </c>
      <c r="D50" s="4" t="n">
        <v>4.79630676175773</v>
      </c>
      <c r="F50" s="4" t="n">
        <v>106.800305363883</v>
      </c>
      <c r="G50" s="4" t="n">
        <v>83.00138810492</v>
      </c>
      <c r="H50" s="4" t="n">
        <v>23.7989172589632</v>
      </c>
      <c r="I50" s="4" t="n">
        <v>8.93943965103465</v>
      </c>
      <c r="N50" s="4" t="n">
        <v>7.0930365701827</v>
      </c>
      <c r="O50" s="4" t="n">
        <v>4.8625</v>
      </c>
    </row>
    <row r="51" customFormat="false" ht="12.75" hidden="false" customHeight="false" outlineLevel="0" collapsed="false">
      <c r="O51" s="4" t="n">
        <v>4.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Z1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N2" s="1" t="s">
        <v>93</v>
      </c>
    </row>
    <row r="3" customFormat="false" ht="12.75" hidden="false" customHeight="false" outlineLevel="0" collapsed="false">
      <c r="B3" s="2" t="s">
        <v>94</v>
      </c>
      <c r="C3" s="2"/>
      <c r="D3" s="2"/>
      <c r="BZ3" s="8"/>
    </row>
    <row r="4" customFormat="false" ht="12.75" hidden="false" customHeight="false" outlineLevel="0" collapsed="false">
      <c r="B4" s="4" t="s">
        <v>95</v>
      </c>
      <c r="C4" s="1" t="s">
        <v>96</v>
      </c>
      <c r="BG4" s="2" t="s">
        <v>94</v>
      </c>
      <c r="BH4" s="2"/>
      <c r="BI4" s="2"/>
      <c r="BZ4" s="8"/>
    </row>
    <row r="5" customFormat="false" ht="12.75" hidden="false" customHeight="false" outlineLevel="0" collapsed="false">
      <c r="C5" s="4" t="s">
        <v>74</v>
      </c>
      <c r="BG5" s="4" t="s">
        <v>95</v>
      </c>
      <c r="BH5" s="1" t="s">
        <v>96</v>
      </c>
      <c r="BZ5" s="8"/>
    </row>
    <row r="6" customFormat="false" ht="15.75" hidden="false" customHeight="false" outlineLevel="0" collapsed="false">
      <c r="C6" s="1" t="s">
        <v>97</v>
      </c>
      <c r="N6" s="9"/>
      <c r="O6" s="10" t="n">
        <v>1980</v>
      </c>
      <c r="P6" s="10"/>
      <c r="Q6" s="10"/>
      <c r="R6" s="10"/>
      <c r="S6" s="10" t="n">
        <v>1981</v>
      </c>
      <c r="T6" s="10"/>
      <c r="U6" s="10"/>
      <c r="V6" s="10"/>
      <c r="W6" s="10" t="n">
        <v>1982</v>
      </c>
      <c r="X6" s="10"/>
      <c r="Y6" s="10"/>
      <c r="Z6" s="10"/>
      <c r="AA6" s="10" t="n">
        <v>1983</v>
      </c>
      <c r="AB6" s="10"/>
      <c r="AC6" s="10"/>
      <c r="AD6" s="10"/>
      <c r="AE6" s="10" t="n">
        <v>1984</v>
      </c>
      <c r="AF6" s="10"/>
      <c r="AG6" s="10"/>
      <c r="AH6" s="10"/>
      <c r="AI6" s="9"/>
      <c r="AJ6" s="10" t="n">
        <v>1985</v>
      </c>
      <c r="AK6" s="10"/>
      <c r="AL6" s="10"/>
      <c r="AM6" s="10"/>
      <c r="AN6" s="10" t="n">
        <v>1986</v>
      </c>
      <c r="AO6" s="10"/>
      <c r="AP6" s="10"/>
      <c r="AQ6" s="10"/>
      <c r="AR6" s="10" t="n">
        <v>1987</v>
      </c>
      <c r="AS6" s="10"/>
      <c r="AT6" s="10"/>
      <c r="AU6" s="10"/>
      <c r="AV6" s="10" t="n">
        <v>1988</v>
      </c>
      <c r="AW6" s="10"/>
      <c r="AX6" s="10"/>
      <c r="AY6" s="10"/>
      <c r="AZ6" s="10" t="n">
        <v>1989</v>
      </c>
      <c r="BA6" s="10"/>
      <c r="BB6" s="10"/>
      <c r="BC6" s="10"/>
      <c r="BH6" s="4" t="s">
        <v>74</v>
      </c>
      <c r="BZ6" s="8"/>
    </row>
    <row r="7" customFormat="false" ht="38.25" hidden="false" customHeight="true" outlineLevel="0" collapsed="false">
      <c r="B7" s="4" t="s">
        <v>98</v>
      </c>
      <c r="C7" s="4" t="s">
        <v>99</v>
      </c>
      <c r="D7" s="4" t="s">
        <v>100</v>
      </c>
      <c r="E7" s="11" t="s">
        <v>101</v>
      </c>
      <c r="H7" s="1" t="s">
        <v>102</v>
      </c>
      <c r="I7" s="1" t="s">
        <v>103</v>
      </c>
      <c r="N7" s="9" t="s">
        <v>104</v>
      </c>
      <c r="O7" s="9" t="s">
        <v>10</v>
      </c>
      <c r="P7" s="9" t="s">
        <v>105</v>
      </c>
      <c r="Q7" s="9" t="s">
        <v>106</v>
      </c>
      <c r="R7" s="9" t="s">
        <v>107</v>
      </c>
      <c r="S7" s="9" t="s">
        <v>10</v>
      </c>
      <c r="T7" s="9" t="s">
        <v>105</v>
      </c>
      <c r="U7" s="9" t="s">
        <v>106</v>
      </c>
      <c r="V7" s="9" t="s">
        <v>107</v>
      </c>
      <c r="W7" s="9" t="s">
        <v>10</v>
      </c>
      <c r="X7" s="9" t="s">
        <v>105</v>
      </c>
      <c r="Y7" s="9" t="s">
        <v>106</v>
      </c>
      <c r="Z7" s="9" t="s">
        <v>107</v>
      </c>
      <c r="AA7" s="9" t="s">
        <v>10</v>
      </c>
      <c r="AB7" s="9" t="s">
        <v>105</v>
      </c>
      <c r="AC7" s="9" t="s">
        <v>106</v>
      </c>
      <c r="AD7" s="9" t="s">
        <v>107</v>
      </c>
      <c r="AE7" s="9" t="s">
        <v>10</v>
      </c>
      <c r="AF7" s="9" t="s">
        <v>105</v>
      </c>
      <c r="AG7" s="9" t="s">
        <v>106</v>
      </c>
      <c r="AH7" s="9" t="s">
        <v>107</v>
      </c>
      <c r="AI7" s="9" t="s">
        <v>104</v>
      </c>
      <c r="AJ7" s="9" t="s">
        <v>10</v>
      </c>
      <c r="AK7" s="9" t="s">
        <v>108</v>
      </c>
      <c r="AL7" s="9" t="s">
        <v>106</v>
      </c>
      <c r="AM7" s="9" t="s">
        <v>107</v>
      </c>
      <c r="AN7" s="9" t="s">
        <v>10</v>
      </c>
      <c r="AO7" s="9" t="s">
        <v>105</v>
      </c>
      <c r="AP7" s="9" t="s">
        <v>106</v>
      </c>
      <c r="AQ7" s="9" t="s">
        <v>107</v>
      </c>
      <c r="AR7" s="9" t="s">
        <v>10</v>
      </c>
      <c r="AS7" s="9" t="s">
        <v>105</v>
      </c>
      <c r="AT7" s="9" t="s">
        <v>106</v>
      </c>
      <c r="AU7" s="9" t="s">
        <v>107</v>
      </c>
      <c r="AV7" s="9" t="s">
        <v>10</v>
      </c>
      <c r="AW7" s="9" t="s">
        <v>109</v>
      </c>
      <c r="AX7" s="9" t="s">
        <v>106</v>
      </c>
      <c r="AY7" s="9" t="s">
        <v>107</v>
      </c>
      <c r="AZ7" s="9" t="s">
        <v>10</v>
      </c>
      <c r="BA7" s="9" t="s">
        <v>105</v>
      </c>
      <c r="BB7" s="9" t="s">
        <v>106</v>
      </c>
      <c r="BC7" s="9" t="s">
        <v>107</v>
      </c>
      <c r="BG7" s="12" t="s">
        <v>98</v>
      </c>
      <c r="BH7" s="13" t="s">
        <v>110</v>
      </c>
      <c r="BI7" s="13" t="s">
        <v>111</v>
      </c>
      <c r="BJ7" s="13" t="s">
        <v>105</v>
      </c>
      <c r="BK7" s="13" t="s">
        <v>106</v>
      </c>
      <c r="BL7" s="13" t="s">
        <v>107</v>
      </c>
      <c r="BM7" s="13" t="s">
        <v>112</v>
      </c>
    </row>
    <row r="8" customFormat="false" ht="25.5" hidden="false" customHeight="false" outlineLevel="0" collapsed="false">
      <c r="E8" s="11"/>
      <c r="H8" s="14" t="n">
        <f aca="false">AVERAGE(C24:C29)</f>
        <v>848091.5</v>
      </c>
      <c r="I8" s="15" t="n">
        <f aca="false">AVERAGE(E24:E29)</f>
        <v>0.831911088191461</v>
      </c>
      <c r="N8" s="8" t="s">
        <v>113</v>
      </c>
      <c r="O8" s="16" t="n">
        <v>212</v>
      </c>
      <c r="P8" s="16" t="n">
        <v>186</v>
      </c>
      <c r="Q8" s="16" t="n">
        <v>0</v>
      </c>
      <c r="R8" s="16" t="n">
        <v>26</v>
      </c>
      <c r="S8" s="16" t="n">
        <v>195</v>
      </c>
      <c r="T8" s="16" t="n">
        <v>169</v>
      </c>
      <c r="U8" s="16" t="n">
        <v>0</v>
      </c>
      <c r="V8" s="16" t="n">
        <v>26</v>
      </c>
      <c r="W8" s="16" t="n">
        <v>154</v>
      </c>
      <c r="X8" s="16" t="n">
        <v>114</v>
      </c>
      <c r="Y8" s="16" t="n">
        <v>3</v>
      </c>
      <c r="Z8" s="16" t="n">
        <v>37</v>
      </c>
      <c r="AA8" s="16" t="n">
        <v>175</v>
      </c>
      <c r="AB8" s="16" t="n">
        <v>149</v>
      </c>
      <c r="AC8" s="16" t="n">
        <v>4</v>
      </c>
      <c r="AD8" s="16" t="n">
        <v>22</v>
      </c>
      <c r="AE8" s="16" t="n">
        <v>213</v>
      </c>
      <c r="AF8" s="16" t="n">
        <v>187</v>
      </c>
      <c r="AG8" s="16" t="n">
        <v>5</v>
      </c>
      <c r="AH8" s="16" t="n">
        <v>21</v>
      </c>
      <c r="AI8" s="8" t="s">
        <v>113</v>
      </c>
      <c r="AJ8" s="16" t="n">
        <v>397</v>
      </c>
      <c r="AK8" s="16" t="n">
        <v>380</v>
      </c>
      <c r="AL8" s="16" t="n">
        <v>3</v>
      </c>
      <c r="AM8" s="16" t="n">
        <v>14</v>
      </c>
      <c r="AN8" s="16" t="n">
        <v>774</v>
      </c>
      <c r="AO8" s="16" t="n">
        <v>681</v>
      </c>
      <c r="AP8" s="16" t="n">
        <v>41</v>
      </c>
      <c r="AQ8" s="16" t="n">
        <v>52</v>
      </c>
      <c r="AR8" s="16" t="n">
        <v>1066</v>
      </c>
      <c r="AS8" s="16" t="n">
        <v>930</v>
      </c>
      <c r="AT8" s="16" t="n">
        <v>25</v>
      </c>
      <c r="AU8" s="16" t="n">
        <v>111</v>
      </c>
      <c r="AV8" s="16" t="n">
        <v>1013</v>
      </c>
      <c r="AW8" s="16" t="n">
        <v>926</v>
      </c>
      <c r="AX8" s="16" t="n">
        <v>14</v>
      </c>
      <c r="AY8" s="16" t="n">
        <v>73</v>
      </c>
      <c r="AZ8" s="16" t="n">
        <v>1132</v>
      </c>
      <c r="BA8" s="16" t="n">
        <v>1035</v>
      </c>
      <c r="BB8" s="16" t="n">
        <v>15</v>
      </c>
      <c r="BC8" s="16" t="n">
        <v>82</v>
      </c>
      <c r="BG8" s="12"/>
      <c r="BH8" s="17"/>
      <c r="BI8" s="17"/>
      <c r="BJ8" s="17"/>
      <c r="BK8" s="17"/>
      <c r="BL8" s="17"/>
      <c r="BM8" s="17" t="s">
        <v>71</v>
      </c>
      <c r="BO8" s="4" t="s">
        <v>105</v>
      </c>
    </row>
    <row r="9" customFormat="false" ht="12.75" hidden="false" customHeight="false" outlineLevel="0" collapsed="false">
      <c r="B9" s="4" t="n">
        <v>1980</v>
      </c>
      <c r="C9" s="4" t="n">
        <v>213983</v>
      </c>
      <c r="D9" s="4" t="n">
        <v>80776</v>
      </c>
      <c r="E9" s="11" t="n">
        <f aca="false">C9/D9/10</f>
        <v>0.264909131425176</v>
      </c>
      <c r="N9" s="8" t="s">
        <v>114</v>
      </c>
      <c r="O9" s="16" t="n">
        <v>9285</v>
      </c>
      <c r="P9" s="16" t="n">
        <v>3016</v>
      </c>
      <c r="Q9" s="16" t="n">
        <v>8</v>
      </c>
      <c r="R9" s="16" t="n">
        <v>6261</v>
      </c>
      <c r="S9" s="16" t="n">
        <v>10092</v>
      </c>
      <c r="T9" s="16" t="n">
        <v>3505</v>
      </c>
      <c r="U9" s="16" t="n">
        <v>17</v>
      </c>
      <c r="V9" s="16" t="n">
        <v>6570</v>
      </c>
      <c r="W9" s="16" t="n">
        <v>10084</v>
      </c>
      <c r="X9" s="16" t="n">
        <v>3497</v>
      </c>
      <c r="Y9" s="16" t="n">
        <v>40</v>
      </c>
      <c r="Z9" s="16" t="n">
        <v>6547</v>
      </c>
      <c r="AA9" s="16" t="n">
        <v>9099</v>
      </c>
      <c r="AB9" s="16" t="n">
        <v>3421</v>
      </c>
      <c r="AC9" s="16" t="n">
        <v>53</v>
      </c>
      <c r="AD9" s="16" t="n">
        <v>5625</v>
      </c>
      <c r="AE9" s="16" t="n">
        <v>8976</v>
      </c>
      <c r="AF9" s="16" t="n">
        <v>3341</v>
      </c>
      <c r="AG9" s="16" t="n">
        <v>68</v>
      </c>
      <c r="AH9" s="16" t="n">
        <v>5567</v>
      </c>
      <c r="AI9" s="8" t="s">
        <v>114</v>
      </c>
      <c r="AJ9" s="16" t="n">
        <v>11486</v>
      </c>
      <c r="AK9" s="16" t="n">
        <v>4424</v>
      </c>
      <c r="AL9" s="16" t="n">
        <v>59</v>
      </c>
      <c r="AM9" s="16" t="n">
        <v>7003</v>
      </c>
      <c r="AN9" s="16" t="n">
        <v>14336</v>
      </c>
      <c r="AO9" s="16" t="n">
        <v>6155</v>
      </c>
      <c r="AP9" s="16" t="n">
        <v>31</v>
      </c>
      <c r="AQ9" s="16" t="n">
        <v>8150</v>
      </c>
      <c r="AR9" s="16" t="n">
        <v>15594</v>
      </c>
      <c r="AS9" s="16" t="n">
        <v>6935</v>
      </c>
      <c r="AT9" s="16" t="n">
        <v>26</v>
      </c>
      <c r="AU9" s="16" t="n">
        <v>8633</v>
      </c>
      <c r="AV9" s="16" t="n">
        <v>18283</v>
      </c>
      <c r="AW9" s="16" t="n">
        <v>7858</v>
      </c>
      <c r="AX9" s="16" t="n">
        <v>33</v>
      </c>
      <c r="AY9" s="16" t="n">
        <v>10392</v>
      </c>
      <c r="AZ9" s="16" t="n">
        <v>21656</v>
      </c>
      <c r="BA9" s="16" t="n">
        <v>9426</v>
      </c>
      <c r="BB9" s="16" t="n">
        <v>45</v>
      </c>
      <c r="BC9" s="16" t="n">
        <v>12185</v>
      </c>
      <c r="BG9" s="18" t="n">
        <v>1990</v>
      </c>
      <c r="BH9" s="19" t="s">
        <v>115</v>
      </c>
      <c r="BI9" s="20" t="n">
        <v>718107</v>
      </c>
      <c r="BJ9" s="20" t="n">
        <v>506940</v>
      </c>
      <c r="BK9" s="20" t="n">
        <v>2501</v>
      </c>
      <c r="BL9" s="20" t="n">
        <v>208666</v>
      </c>
      <c r="BM9" s="21" t="n">
        <v>0.7059</v>
      </c>
      <c r="BO9" s="20" t="n">
        <v>506940</v>
      </c>
    </row>
    <row r="10" customFormat="false" ht="12.75" hidden="false" customHeight="false" outlineLevel="0" collapsed="false">
      <c r="B10" s="4" t="n">
        <v>1981</v>
      </c>
      <c r="C10" s="4" t="n">
        <v>226595</v>
      </c>
      <c r="D10" s="4" t="n">
        <v>82368</v>
      </c>
      <c r="E10" s="11" t="n">
        <f aca="false">C10/D10/10</f>
        <v>0.275100767288267</v>
      </c>
      <c r="N10" s="8" t="s">
        <v>116</v>
      </c>
      <c r="O10" s="16" t="n">
        <v>2261</v>
      </c>
      <c r="P10" s="16" t="n">
        <v>604</v>
      </c>
      <c r="Q10" s="16" t="n">
        <v>11</v>
      </c>
      <c r="R10" s="16" t="n">
        <v>1646</v>
      </c>
      <c r="S10" s="16" t="n">
        <v>2441</v>
      </c>
      <c r="T10" s="16" t="n">
        <v>821</v>
      </c>
      <c r="U10" s="16" t="n">
        <v>20</v>
      </c>
      <c r="V10" s="16" t="n">
        <v>1600</v>
      </c>
      <c r="W10" s="16" t="n">
        <v>2411</v>
      </c>
      <c r="X10" s="16" t="n">
        <v>927</v>
      </c>
      <c r="Y10" s="16" t="n">
        <v>11</v>
      </c>
      <c r="Z10" s="16" t="n">
        <v>1473</v>
      </c>
      <c r="AA10" s="16" t="n">
        <v>2401</v>
      </c>
      <c r="AB10" s="16" t="n">
        <v>1008</v>
      </c>
      <c r="AC10" s="16" t="n">
        <v>22</v>
      </c>
      <c r="AD10" s="16" t="n">
        <v>1371</v>
      </c>
      <c r="AE10" s="16" t="n">
        <v>2977</v>
      </c>
      <c r="AF10" s="16" t="n">
        <v>1059</v>
      </c>
      <c r="AG10" s="16" t="n">
        <v>21</v>
      </c>
      <c r="AH10" s="16" t="n">
        <v>1897</v>
      </c>
      <c r="AI10" s="8" t="s">
        <v>116</v>
      </c>
      <c r="AJ10" s="16" t="n">
        <v>3538</v>
      </c>
      <c r="AK10" s="16" t="n">
        <v>1480</v>
      </c>
      <c r="AL10" s="16" t="n">
        <v>31</v>
      </c>
      <c r="AM10" s="16" t="n">
        <v>2027</v>
      </c>
      <c r="AN10" s="16" t="n">
        <v>4410</v>
      </c>
      <c r="AO10" s="16" t="n">
        <v>2097</v>
      </c>
      <c r="AP10" s="16" t="n">
        <v>39</v>
      </c>
      <c r="AQ10" s="16" t="n">
        <v>2274</v>
      </c>
      <c r="AR10" s="16" t="n">
        <v>5013</v>
      </c>
      <c r="AS10" s="16" t="n">
        <v>2576</v>
      </c>
      <c r="AT10" s="16" t="n">
        <v>18</v>
      </c>
      <c r="AU10" s="16" t="n">
        <v>2419</v>
      </c>
      <c r="AV10" s="16" t="n">
        <v>5499</v>
      </c>
      <c r="AW10" s="16" t="n">
        <v>3049</v>
      </c>
      <c r="AX10" s="16" t="n">
        <v>14</v>
      </c>
      <c r="AY10" s="16" t="n">
        <v>2436</v>
      </c>
      <c r="AZ10" s="16" t="n">
        <v>5934</v>
      </c>
      <c r="BA10" s="16" t="n">
        <v>3394</v>
      </c>
      <c r="BB10" s="16" t="n">
        <v>9</v>
      </c>
      <c r="BC10" s="16" t="n">
        <v>2531</v>
      </c>
      <c r="BG10" s="18" t="n">
        <v>1991</v>
      </c>
      <c r="BH10" s="19" t="s">
        <v>115</v>
      </c>
      <c r="BI10" s="20" t="n">
        <v>872438</v>
      </c>
      <c r="BJ10" s="20" t="n">
        <v>617359</v>
      </c>
      <c r="BK10" s="20" t="n">
        <v>3195</v>
      </c>
      <c r="BL10" s="20" t="n">
        <v>251883</v>
      </c>
      <c r="BM10" s="21" t="n">
        <v>0.7076</v>
      </c>
      <c r="BO10" s="20" t="n">
        <v>617359</v>
      </c>
    </row>
    <row r="11" customFormat="false" ht="12.75" hidden="false" customHeight="false" outlineLevel="0" collapsed="false">
      <c r="B11" s="4" t="n">
        <v>1982</v>
      </c>
      <c r="C11" s="4" t="n">
        <v>212657</v>
      </c>
      <c r="D11" s="4" t="n">
        <v>83527</v>
      </c>
      <c r="E11" s="11" t="n">
        <f aca="false">C11/D11/10</f>
        <v>0.254596717229159</v>
      </c>
      <c r="H11" s="4" t="s">
        <v>117</v>
      </c>
      <c r="I11" s="4" t="s">
        <v>118</v>
      </c>
      <c r="N11" s="8" t="s">
        <v>119</v>
      </c>
      <c r="O11" s="16" t="n">
        <v>3221</v>
      </c>
      <c r="P11" s="16" t="n">
        <v>3056</v>
      </c>
      <c r="Q11" s="16" t="n">
        <v>5</v>
      </c>
      <c r="R11" s="16" t="n">
        <v>160</v>
      </c>
      <c r="S11" s="16" t="n">
        <v>3392</v>
      </c>
      <c r="T11" s="16" t="n">
        <v>3165</v>
      </c>
      <c r="U11" s="16" t="n">
        <v>17</v>
      </c>
      <c r="V11" s="16" t="n">
        <v>210</v>
      </c>
      <c r="W11" s="16" t="n">
        <v>3783</v>
      </c>
      <c r="X11" s="16" t="n">
        <v>3458</v>
      </c>
      <c r="Y11" s="16" t="n">
        <v>30</v>
      </c>
      <c r="Z11" s="16" t="n">
        <v>295</v>
      </c>
      <c r="AA11" s="16" t="n">
        <v>3502</v>
      </c>
      <c r="AB11" s="16" t="n">
        <v>3169</v>
      </c>
      <c r="AC11" s="16" t="n">
        <v>33</v>
      </c>
      <c r="AD11" s="16" t="n">
        <v>300</v>
      </c>
      <c r="AE11" s="16" t="n">
        <v>3447</v>
      </c>
      <c r="AF11" s="16" t="n">
        <v>3072</v>
      </c>
      <c r="AG11" s="16" t="n">
        <v>25</v>
      </c>
      <c r="AH11" s="16" t="n">
        <v>350</v>
      </c>
      <c r="AI11" s="8" t="s">
        <v>119</v>
      </c>
      <c r="AJ11" s="16" t="n">
        <v>4221</v>
      </c>
      <c r="AK11" s="16" t="n">
        <v>3716</v>
      </c>
      <c r="AL11" s="16" t="n">
        <v>41</v>
      </c>
      <c r="AM11" s="16" t="n">
        <v>464</v>
      </c>
      <c r="AN11" s="16" t="n">
        <v>7034</v>
      </c>
      <c r="AO11" s="16" t="n">
        <v>6095</v>
      </c>
      <c r="AP11" s="16" t="n">
        <v>60</v>
      </c>
      <c r="AQ11" s="16" t="n">
        <v>879</v>
      </c>
      <c r="AR11" s="16" t="n">
        <v>9714</v>
      </c>
      <c r="AS11" s="16" t="n">
        <v>8518</v>
      </c>
      <c r="AT11" s="16" t="n">
        <v>59</v>
      </c>
      <c r="AU11" s="16" t="n">
        <v>1137</v>
      </c>
      <c r="AV11" s="16" t="n">
        <v>12099</v>
      </c>
      <c r="AW11" s="16" t="n">
        <v>10112</v>
      </c>
      <c r="AX11" s="16" t="n">
        <v>92</v>
      </c>
      <c r="AY11" s="16" t="n">
        <v>1895</v>
      </c>
      <c r="AZ11" s="16" t="n">
        <v>13912</v>
      </c>
      <c r="BA11" s="16" t="n">
        <v>11131</v>
      </c>
      <c r="BB11" s="16" t="n">
        <v>85</v>
      </c>
      <c r="BC11" s="16" t="n">
        <v>2696</v>
      </c>
      <c r="BG11" s="18" t="n">
        <v>1992</v>
      </c>
      <c r="BH11" s="19" t="s">
        <v>115</v>
      </c>
      <c r="BI11" s="20" t="n">
        <v>900874</v>
      </c>
      <c r="BJ11" s="20" t="n">
        <v>643538</v>
      </c>
      <c r="BK11" s="20" t="n">
        <v>3198</v>
      </c>
      <c r="BL11" s="20" t="n">
        <v>254138</v>
      </c>
      <c r="BM11" s="21" t="n">
        <v>0.7143</v>
      </c>
      <c r="BO11" s="20" t="n">
        <v>643538</v>
      </c>
    </row>
    <row r="12" customFormat="false" ht="12.75" hidden="false" customHeight="false" outlineLevel="0" collapsed="false">
      <c r="B12" s="4" t="n">
        <v>1983</v>
      </c>
      <c r="C12" s="4" t="n">
        <v>196205</v>
      </c>
      <c r="D12" s="4" t="n">
        <v>83918</v>
      </c>
      <c r="E12" s="11" t="n">
        <f aca="false">C12/D12/10</f>
        <v>0.233805619771682</v>
      </c>
      <c r="H12" s="4" t="s">
        <v>120</v>
      </c>
      <c r="I12" s="4" t="s">
        <v>120</v>
      </c>
      <c r="N12" s="8" t="s">
        <v>121</v>
      </c>
      <c r="O12" s="16" t="n">
        <v>39452</v>
      </c>
      <c r="P12" s="16" t="n">
        <v>31322</v>
      </c>
      <c r="Q12" s="16" t="n">
        <v>78</v>
      </c>
      <c r="R12" s="16" t="n">
        <v>8052</v>
      </c>
      <c r="S12" s="16" t="n">
        <v>45040</v>
      </c>
      <c r="T12" s="16" t="n">
        <v>32778</v>
      </c>
      <c r="U12" s="16" t="n">
        <v>228</v>
      </c>
      <c r="V12" s="16" t="n">
        <v>12034</v>
      </c>
      <c r="W12" s="16" t="n">
        <v>52628</v>
      </c>
      <c r="X12" s="16" t="n">
        <v>33113</v>
      </c>
      <c r="Y12" s="16" t="n">
        <v>932</v>
      </c>
      <c r="Z12" s="16" t="n">
        <v>18583</v>
      </c>
      <c r="AA12" s="16" t="n">
        <v>53122</v>
      </c>
      <c r="AB12" s="16" t="n">
        <v>33054</v>
      </c>
      <c r="AC12" s="16" t="n">
        <v>1124</v>
      </c>
      <c r="AD12" s="16" t="n">
        <v>18944</v>
      </c>
      <c r="AE12" s="16" t="n">
        <v>51873</v>
      </c>
      <c r="AF12" s="16" t="n">
        <v>33804</v>
      </c>
      <c r="AG12" s="16" t="n">
        <v>879</v>
      </c>
      <c r="AH12" s="16" t="n">
        <v>17190</v>
      </c>
      <c r="AI12" s="8" t="s">
        <v>121</v>
      </c>
      <c r="AJ12" s="16" t="n">
        <v>58481</v>
      </c>
      <c r="AK12" s="16" t="n">
        <v>40790</v>
      </c>
      <c r="AL12" s="16" t="n">
        <v>940</v>
      </c>
      <c r="AM12" s="16" t="n">
        <v>16751</v>
      </c>
      <c r="AN12" s="16" t="n">
        <v>77097</v>
      </c>
      <c r="AO12" s="16" t="n">
        <v>56767</v>
      </c>
      <c r="AP12" s="16" t="n">
        <v>913</v>
      </c>
      <c r="AQ12" s="16" t="n">
        <v>19417</v>
      </c>
      <c r="AR12" s="16" t="n">
        <v>83123</v>
      </c>
      <c r="AS12" s="16" t="n">
        <v>63421</v>
      </c>
      <c r="AT12" s="16" t="n">
        <v>671</v>
      </c>
      <c r="AU12" s="16" t="n">
        <v>19031</v>
      </c>
      <c r="AV12" s="16" t="n">
        <v>90308</v>
      </c>
      <c r="AW12" s="16" t="n">
        <v>69498</v>
      </c>
      <c r="AX12" s="16" t="n">
        <v>637</v>
      </c>
      <c r="AY12" s="16" t="n">
        <v>20173</v>
      </c>
      <c r="AZ12" s="16" t="n">
        <v>94030</v>
      </c>
      <c r="BA12" s="16" t="n">
        <v>71977</v>
      </c>
      <c r="BB12" s="16" t="n">
        <v>633</v>
      </c>
      <c r="BC12" s="16" t="n">
        <v>21420</v>
      </c>
      <c r="BG12" s="18" t="n">
        <v>1993</v>
      </c>
      <c r="BH12" s="19" t="s">
        <v>115</v>
      </c>
      <c r="BI12" s="20" t="n">
        <v>812898</v>
      </c>
      <c r="BJ12" s="20" t="n">
        <v>568415</v>
      </c>
      <c r="BK12" s="20" t="n">
        <v>3018</v>
      </c>
      <c r="BL12" s="20" t="n">
        <v>241464</v>
      </c>
      <c r="BM12" s="21" t="n">
        <v>0.6992</v>
      </c>
      <c r="BO12" s="20" t="n">
        <v>568415</v>
      </c>
    </row>
    <row r="13" customFormat="false" ht="25.5" hidden="false" customHeight="false" outlineLevel="0" collapsed="false">
      <c r="B13" s="4" t="n">
        <v>1984</v>
      </c>
      <c r="C13" s="4" t="n">
        <v>195826</v>
      </c>
      <c r="D13" s="4" t="n">
        <v>85407</v>
      </c>
      <c r="E13" s="11" t="n">
        <f aca="false">C13/D13/10</f>
        <v>0.229285655742504</v>
      </c>
      <c r="H13" s="4" t="n">
        <v>209053.2</v>
      </c>
      <c r="I13" s="11" t="n">
        <v>0.251539578291358</v>
      </c>
      <c r="N13" s="8" t="s">
        <v>122</v>
      </c>
      <c r="O13" s="16" t="n">
        <v>4865</v>
      </c>
      <c r="P13" s="16" t="n">
        <v>2663</v>
      </c>
      <c r="Q13" s="16" t="n">
        <v>3</v>
      </c>
      <c r="R13" s="16" t="n">
        <v>2199</v>
      </c>
      <c r="S13" s="16" t="n">
        <v>4513</v>
      </c>
      <c r="T13" s="16" t="n">
        <v>2548</v>
      </c>
      <c r="U13" s="16" t="n">
        <v>8</v>
      </c>
      <c r="V13" s="16" t="n">
        <v>1957</v>
      </c>
      <c r="W13" s="16" t="n">
        <v>4346</v>
      </c>
      <c r="X13" s="16" t="n">
        <v>2629</v>
      </c>
      <c r="Y13" s="16" t="n">
        <v>15</v>
      </c>
      <c r="Z13" s="16" t="n">
        <v>1702</v>
      </c>
      <c r="AA13" s="16" t="n">
        <v>4365</v>
      </c>
      <c r="AB13" s="16" t="n">
        <v>2831</v>
      </c>
      <c r="AC13" s="16" t="n">
        <v>23</v>
      </c>
      <c r="AD13" s="16" t="n">
        <v>1511</v>
      </c>
      <c r="AE13" s="16" t="n">
        <v>4480</v>
      </c>
      <c r="AF13" s="16" t="n">
        <v>3207</v>
      </c>
      <c r="AG13" s="16" t="n">
        <v>22</v>
      </c>
      <c r="AH13" s="16" t="n">
        <v>1251</v>
      </c>
      <c r="AI13" s="8" t="s">
        <v>122</v>
      </c>
      <c r="AJ13" s="16" t="n">
        <v>5918</v>
      </c>
      <c r="AK13" s="16" t="n">
        <v>4367</v>
      </c>
      <c r="AL13" s="16" t="n">
        <v>29</v>
      </c>
      <c r="AM13" s="16" t="n">
        <v>1522</v>
      </c>
      <c r="AN13" s="16" t="n">
        <v>9159</v>
      </c>
      <c r="AO13" s="16" t="n">
        <v>6877</v>
      </c>
      <c r="AP13" s="16" t="n">
        <v>13</v>
      </c>
      <c r="AQ13" s="16" t="n">
        <v>2269</v>
      </c>
      <c r="AR13" s="16" t="n">
        <v>10659</v>
      </c>
      <c r="AS13" s="16" t="n">
        <v>8184</v>
      </c>
      <c r="AT13" s="16" t="n">
        <v>8</v>
      </c>
      <c r="AU13" s="16" t="n">
        <v>2467</v>
      </c>
      <c r="AV13" s="16" t="n">
        <v>13735</v>
      </c>
      <c r="AW13" s="16" t="n">
        <v>10473</v>
      </c>
      <c r="AX13" s="16" t="n">
        <v>5</v>
      </c>
      <c r="AY13" s="16" t="n">
        <v>3257</v>
      </c>
      <c r="AZ13" s="16" t="n">
        <v>13773</v>
      </c>
      <c r="BA13" s="16" t="n">
        <v>10337</v>
      </c>
      <c r="BB13" s="16" t="n">
        <v>5</v>
      </c>
      <c r="BC13" s="16" t="n">
        <v>3431</v>
      </c>
      <c r="BG13" s="18" t="n">
        <v>1994</v>
      </c>
      <c r="BH13" s="19" t="s">
        <v>123</v>
      </c>
      <c r="BI13" s="20" t="n">
        <v>192707</v>
      </c>
      <c r="BJ13" s="20" t="n">
        <v>134275</v>
      </c>
      <c r="BK13" s="22" t="n">
        <v>599</v>
      </c>
      <c r="BL13" s="20" t="n">
        <v>57833</v>
      </c>
      <c r="BM13" s="21" t="n">
        <v>0.6968</v>
      </c>
    </row>
    <row r="14" customFormat="false" ht="25.5" hidden="false" customHeight="false" outlineLevel="0" collapsed="false">
      <c r="B14" s="4" t="n">
        <v>1985</v>
      </c>
      <c r="C14" s="4" t="n">
        <v>237637</v>
      </c>
      <c r="D14" s="4" t="n">
        <v>86789</v>
      </c>
      <c r="E14" s="11" t="n">
        <f aca="false">C14/D14/10</f>
        <v>0.273810045051792</v>
      </c>
      <c r="N14" s="8" t="s">
        <v>124</v>
      </c>
      <c r="O14" s="16" t="n">
        <v>1830</v>
      </c>
      <c r="P14" s="16" t="n">
        <v>1697</v>
      </c>
      <c r="Q14" s="16" t="n">
        <v>0</v>
      </c>
      <c r="R14" s="16" t="n">
        <v>133</v>
      </c>
      <c r="S14" s="16" t="n">
        <v>2320</v>
      </c>
      <c r="T14" s="16" t="n">
        <v>1966</v>
      </c>
      <c r="U14" s="16" t="n">
        <v>14</v>
      </c>
      <c r="V14" s="16" t="n">
        <v>340</v>
      </c>
      <c r="W14" s="16" t="n">
        <v>2254</v>
      </c>
      <c r="X14" s="16" t="n">
        <v>1873</v>
      </c>
      <c r="Y14" s="16" t="n">
        <v>11</v>
      </c>
      <c r="Z14" s="16" t="n">
        <v>370</v>
      </c>
      <c r="AA14" s="16" t="n">
        <v>1642</v>
      </c>
      <c r="AB14" s="16" t="n">
        <v>1358</v>
      </c>
      <c r="AC14" s="16" t="n">
        <v>8</v>
      </c>
      <c r="AD14" s="16" t="n">
        <v>276</v>
      </c>
      <c r="AE14" s="16" t="n">
        <v>1513</v>
      </c>
      <c r="AF14" s="16" t="n">
        <v>1296</v>
      </c>
      <c r="AG14" s="16" t="n">
        <v>9</v>
      </c>
      <c r="AH14" s="16" t="n">
        <v>208</v>
      </c>
      <c r="AI14" s="8" t="s">
        <v>124</v>
      </c>
      <c r="AJ14" s="16" t="n">
        <v>1664</v>
      </c>
      <c r="AK14" s="16" t="n">
        <v>1474</v>
      </c>
      <c r="AL14" s="16" t="n">
        <v>9</v>
      </c>
      <c r="AM14" s="16" t="n">
        <v>181</v>
      </c>
      <c r="AN14" s="16" t="n">
        <v>1998</v>
      </c>
      <c r="AO14" s="16" t="n">
        <v>1813</v>
      </c>
      <c r="AP14" s="16" t="n">
        <v>7</v>
      </c>
      <c r="AQ14" s="16" t="n">
        <v>178</v>
      </c>
      <c r="AR14" s="16" t="n">
        <v>2154</v>
      </c>
      <c r="AS14" s="16" t="n">
        <v>2007</v>
      </c>
      <c r="AT14" s="16" t="n">
        <v>6</v>
      </c>
      <c r="AU14" s="16" t="n">
        <v>141</v>
      </c>
      <c r="AV14" s="16" t="n">
        <v>2331</v>
      </c>
      <c r="AW14" s="16" t="n">
        <v>2150</v>
      </c>
      <c r="AX14" s="16" t="n">
        <v>13</v>
      </c>
      <c r="AY14" s="16" t="n">
        <v>168</v>
      </c>
      <c r="AZ14" s="16" t="n">
        <v>3218</v>
      </c>
      <c r="BA14" s="16" t="n">
        <v>2842</v>
      </c>
      <c r="BB14" s="16" t="n">
        <v>29</v>
      </c>
      <c r="BC14" s="16" t="n">
        <v>347</v>
      </c>
      <c r="BG14" s="18"/>
      <c r="BH14" s="19" t="s">
        <v>125</v>
      </c>
      <c r="BI14" s="20" t="n">
        <v>202596</v>
      </c>
      <c r="BJ14" s="20" t="n">
        <v>141628</v>
      </c>
      <c r="BK14" s="22" t="n">
        <v>673</v>
      </c>
      <c r="BL14" s="20" t="n">
        <v>60295</v>
      </c>
      <c r="BM14" s="21" t="n">
        <v>0.6991</v>
      </c>
    </row>
    <row r="15" customFormat="false" ht="25.5" hidden="false" customHeight="false" outlineLevel="0" collapsed="false">
      <c r="B15" s="4" t="n">
        <v>1986</v>
      </c>
      <c r="C15" s="4" t="n">
        <v>324073</v>
      </c>
      <c r="D15" s="4" t="n">
        <v>88458</v>
      </c>
      <c r="E15" s="11" t="n">
        <f aca="false">C15/D15/10</f>
        <v>0.366358045626173</v>
      </c>
      <c r="N15" s="8" t="s">
        <v>126</v>
      </c>
      <c r="O15" s="16" t="n">
        <v>556</v>
      </c>
      <c r="P15" s="16" t="n">
        <v>517</v>
      </c>
      <c r="Q15" s="16" t="n">
        <v>1</v>
      </c>
      <c r="R15" s="16" t="n">
        <v>38</v>
      </c>
      <c r="S15" s="16" t="n">
        <v>659</v>
      </c>
      <c r="T15" s="16" t="n">
        <v>551</v>
      </c>
      <c r="U15" s="16" t="n">
        <v>14</v>
      </c>
      <c r="V15" s="16" t="n">
        <v>94</v>
      </c>
      <c r="W15" s="16" t="n">
        <v>681</v>
      </c>
      <c r="X15" s="16" t="n">
        <v>492</v>
      </c>
      <c r="Y15" s="16" t="n">
        <v>15</v>
      </c>
      <c r="Z15" s="16" t="n">
        <v>174</v>
      </c>
      <c r="AA15" s="16" t="n">
        <v>626</v>
      </c>
      <c r="AB15" s="16" t="n">
        <v>363</v>
      </c>
      <c r="AC15" s="16" t="n">
        <v>26</v>
      </c>
      <c r="AD15" s="16" t="n">
        <v>237</v>
      </c>
      <c r="AE15" s="16" t="n">
        <v>533</v>
      </c>
      <c r="AF15" s="16" t="n">
        <v>311</v>
      </c>
      <c r="AG15" s="16" t="n">
        <v>6</v>
      </c>
      <c r="AH15" s="16" t="n">
        <v>216</v>
      </c>
      <c r="AI15" s="8" t="s">
        <v>126</v>
      </c>
      <c r="AJ15" s="16" t="n">
        <v>684</v>
      </c>
      <c r="AK15" s="16" t="n">
        <v>349</v>
      </c>
      <c r="AL15" s="16" t="n">
        <v>5</v>
      </c>
      <c r="AM15" s="16" t="n">
        <v>330</v>
      </c>
      <c r="AN15" s="16" t="n">
        <v>851</v>
      </c>
      <c r="AO15" s="16" t="n">
        <v>476</v>
      </c>
      <c r="AP15" s="16" t="n">
        <v>8</v>
      </c>
      <c r="AQ15" s="16" t="n">
        <v>367</v>
      </c>
      <c r="AR15" s="16" t="n">
        <v>1065</v>
      </c>
      <c r="AS15" s="16" t="n">
        <v>630</v>
      </c>
      <c r="AT15" s="16" t="n">
        <v>27</v>
      </c>
      <c r="AU15" s="16" t="n">
        <v>408</v>
      </c>
      <c r="AV15" s="16" t="n">
        <v>1008</v>
      </c>
      <c r="AW15" s="16" t="n">
        <v>585</v>
      </c>
      <c r="AX15" s="16" t="n">
        <v>11</v>
      </c>
      <c r="AY15" s="16" t="n">
        <v>412</v>
      </c>
      <c r="AZ15" s="16" t="n">
        <v>996</v>
      </c>
      <c r="BA15" s="16" t="n">
        <v>527</v>
      </c>
      <c r="BB15" s="16" t="n">
        <v>9</v>
      </c>
      <c r="BC15" s="16" t="n">
        <v>460</v>
      </c>
      <c r="BG15" s="18"/>
      <c r="BH15" s="19" t="s">
        <v>127</v>
      </c>
      <c r="BI15" s="20" t="n">
        <v>195308</v>
      </c>
      <c r="BJ15" s="20" t="n">
        <v>132706</v>
      </c>
      <c r="BK15" s="22" t="n">
        <v>589</v>
      </c>
      <c r="BL15" s="20" t="n">
        <v>62013</v>
      </c>
      <c r="BM15" s="21" t="n">
        <v>0.6795</v>
      </c>
    </row>
    <row r="16" customFormat="false" ht="25.5" hidden="false" customHeight="false" outlineLevel="0" collapsed="false">
      <c r="B16" s="4" t="n">
        <v>1987</v>
      </c>
      <c r="C16" s="4" t="n">
        <v>362605</v>
      </c>
      <c r="D16" s="4" t="n">
        <v>89479</v>
      </c>
      <c r="E16" s="11" t="n">
        <f aca="false">C16/D16/10</f>
        <v>0.405240335721231</v>
      </c>
      <c r="N16" s="8" t="s">
        <v>128</v>
      </c>
      <c r="O16" s="16" t="n">
        <v>440</v>
      </c>
      <c r="P16" s="16" t="n">
        <v>394</v>
      </c>
      <c r="Q16" s="16" t="n">
        <v>1</v>
      </c>
      <c r="R16" s="16" t="n">
        <v>45</v>
      </c>
      <c r="S16" s="16" t="n">
        <v>547</v>
      </c>
      <c r="T16" s="16" t="n">
        <v>466</v>
      </c>
      <c r="U16" s="16" t="n">
        <v>1</v>
      </c>
      <c r="V16" s="16" t="n">
        <v>80</v>
      </c>
      <c r="W16" s="16" t="n">
        <v>435</v>
      </c>
      <c r="X16" s="16" t="n">
        <v>329</v>
      </c>
      <c r="Y16" s="16" t="n">
        <v>5</v>
      </c>
      <c r="Z16" s="16" t="n">
        <v>101</v>
      </c>
      <c r="AA16" s="16" t="n">
        <v>376</v>
      </c>
      <c r="AB16" s="16" t="n">
        <v>253</v>
      </c>
      <c r="AC16" s="16" t="n">
        <v>2</v>
      </c>
      <c r="AD16" s="16" t="n">
        <v>121</v>
      </c>
      <c r="AE16" s="16" t="n">
        <v>390</v>
      </c>
      <c r="AF16" s="16" t="n">
        <v>294</v>
      </c>
      <c r="AG16" s="16" t="n">
        <v>3</v>
      </c>
      <c r="AH16" s="16" t="n">
        <v>93</v>
      </c>
      <c r="AI16" s="8" t="s">
        <v>128</v>
      </c>
      <c r="AJ16" s="16" t="n">
        <v>456</v>
      </c>
      <c r="AK16" s="16" t="n">
        <v>342</v>
      </c>
      <c r="AL16" s="16" t="n">
        <v>5</v>
      </c>
      <c r="AM16" s="16" t="n">
        <v>109</v>
      </c>
      <c r="AN16" s="16" t="n">
        <v>475</v>
      </c>
      <c r="AO16" s="16" t="n">
        <v>357</v>
      </c>
      <c r="AP16" s="16" t="n">
        <v>5</v>
      </c>
      <c r="AQ16" s="16" t="n">
        <v>113</v>
      </c>
      <c r="AR16" s="16" t="n">
        <v>488</v>
      </c>
      <c r="AS16" s="16" t="n">
        <v>395</v>
      </c>
      <c r="AT16" s="16" t="n">
        <v>5</v>
      </c>
      <c r="AU16" s="16" t="n">
        <v>88</v>
      </c>
      <c r="AV16" s="16" t="n">
        <v>640</v>
      </c>
      <c r="AW16" s="16" t="n">
        <v>518</v>
      </c>
      <c r="AX16" s="16" t="n">
        <v>2</v>
      </c>
      <c r="AY16" s="16" t="n">
        <v>120</v>
      </c>
      <c r="AZ16" s="16" t="n">
        <v>711</v>
      </c>
      <c r="BA16" s="16" t="n">
        <v>553</v>
      </c>
      <c r="BB16" s="16" t="n">
        <v>6</v>
      </c>
      <c r="BC16" s="16" t="n">
        <v>152</v>
      </c>
      <c r="BG16" s="18"/>
      <c r="BH16" s="19" t="s">
        <v>129</v>
      </c>
      <c r="BI16" s="20" t="n">
        <v>189844</v>
      </c>
      <c r="BJ16" s="20" t="n">
        <v>128942</v>
      </c>
      <c r="BK16" s="22" t="n">
        <v>404</v>
      </c>
      <c r="BL16" s="20" t="n">
        <v>60498</v>
      </c>
      <c r="BM16" s="21" t="n">
        <v>0.6792</v>
      </c>
    </row>
    <row r="17" customFormat="false" ht="12.75" hidden="false" customHeight="false" outlineLevel="0" collapsed="false">
      <c r="B17" s="4" t="n">
        <v>1988</v>
      </c>
      <c r="C17" s="4" t="n">
        <v>399128</v>
      </c>
      <c r="D17" s="4" t="n">
        <v>91066</v>
      </c>
      <c r="E17" s="11" t="n">
        <f aca="false">C17/D17/10</f>
        <v>0.438284321261503</v>
      </c>
      <c r="N17" s="8" t="s">
        <v>130</v>
      </c>
      <c r="O17" s="16" t="n">
        <v>4969</v>
      </c>
      <c r="P17" s="16" t="n">
        <v>4688</v>
      </c>
      <c r="Q17" s="16" t="n">
        <v>23</v>
      </c>
      <c r="R17" s="16" t="n">
        <v>258</v>
      </c>
      <c r="S17" s="16" t="n">
        <v>6040</v>
      </c>
      <c r="T17" s="16" t="n">
        <v>5515</v>
      </c>
      <c r="U17" s="16" t="n">
        <v>53</v>
      </c>
      <c r="V17" s="16" t="n">
        <v>472</v>
      </c>
      <c r="W17" s="16" t="n">
        <v>6374</v>
      </c>
      <c r="X17" s="16" t="n">
        <v>5649</v>
      </c>
      <c r="Y17" s="16" t="n">
        <v>113</v>
      </c>
      <c r="Z17" s="16" t="n">
        <v>612</v>
      </c>
      <c r="AA17" s="16" t="n">
        <v>5913</v>
      </c>
      <c r="AB17" s="16" t="n">
        <v>5116</v>
      </c>
      <c r="AC17" s="16" t="n">
        <v>142</v>
      </c>
      <c r="AD17" s="16" t="n">
        <v>655</v>
      </c>
      <c r="AE17" s="16" t="n">
        <v>6136</v>
      </c>
      <c r="AF17" s="16" t="n">
        <v>5338</v>
      </c>
      <c r="AG17" s="16" t="n">
        <v>147</v>
      </c>
      <c r="AH17" s="16" t="n">
        <v>651</v>
      </c>
      <c r="AI17" s="8" t="s">
        <v>130</v>
      </c>
      <c r="AJ17" s="16" t="n">
        <v>8961</v>
      </c>
      <c r="AK17" s="16" t="n">
        <v>8015</v>
      </c>
      <c r="AL17" s="16" t="n">
        <v>189</v>
      </c>
      <c r="AM17" s="16" t="n">
        <v>757</v>
      </c>
      <c r="AN17" s="16" t="n">
        <v>13894</v>
      </c>
      <c r="AO17" s="16" t="n">
        <v>12588</v>
      </c>
      <c r="AP17" s="16" t="n">
        <v>249</v>
      </c>
      <c r="AQ17" s="16" t="n">
        <v>1057</v>
      </c>
      <c r="AR17" s="16" t="n">
        <v>17297</v>
      </c>
      <c r="AS17" s="16" t="n">
        <v>15668</v>
      </c>
      <c r="AT17" s="16" t="n">
        <v>293</v>
      </c>
      <c r="AU17" s="16" t="n">
        <v>1336</v>
      </c>
      <c r="AV17" s="16" t="n">
        <v>20125</v>
      </c>
      <c r="AW17" s="16" t="n">
        <v>18291</v>
      </c>
      <c r="AX17" s="16" t="n">
        <v>166</v>
      </c>
      <c r="AY17" s="16" t="n">
        <v>1668</v>
      </c>
      <c r="AZ17" s="16" t="n">
        <v>26029</v>
      </c>
      <c r="BA17" s="16" t="n">
        <v>23305</v>
      </c>
      <c r="BB17" s="16" t="n">
        <v>136</v>
      </c>
      <c r="BC17" s="16" t="n">
        <v>2588</v>
      </c>
      <c r="BG17" s="18"/>
      <c r="BH17" s="19" t="s">
        <v>115</v>
      </c>
      <c r="BI17" s="20" t="n">
        <v>780455</v>
      </c>
      <c r="BJ17" s="20" t="n">
        <v>537551</v>
      </c>
      <c r="BK17" s="20" t="n">
        <v>2265</v>
      </c>
      <c r="BL17" s="20" t="n">
        <v>240639</v>
      </c>
      <c r="BM17" s="21" t="n">
        <v>0.6888</v>
      </c>
      <c r="BO17" s="20" t="n">
        <v>537551</v>
      </c>
    </row>
    <row r="18" customFormat="false" ht="26.25" hidden="false" customHeight="false" outlineLevel="0" collapsed="false">
      <c r="B18" s="4" t="n">
        <v>1989</v>
      </c>
      <c r="C18" s="4" t="n">
        <v>439127</v>
      </c>
      <c r="D18" s="4" t="n">
        <v>92830</v>
      </c>
      <c r="E18" s="11" t="n">
        <f aca="false">C18/D18/10</f>
        <v>0.473044274480233</v>
      </c>
      <c r="N18" s="8" t="s">
        <v>131</v>
      </c>
      <c r="O18" s="16" t="n">
        <v>9761</v>
      </c>
      <c r="P18" s="16" t="n">
        <v>6300</v>
      </c>
      <c r="Q18" s="16" t="n">
        <v>13</v>
      </c>
      <c r="R18" s="16" t="n">
        <v>3448</v>
      </c>
      <c r="S18" s="16" t="n">
        <v>10828</v>
      </c>
      <c r="T18" s="16" t="n">
        <v>6095</v>
      </c>
      <c r="U18" s="16" t="n">
        <v>23</v>
      </c>
      <c r="V18" s="16" t="n">
        <v>4710</v>
      </c>
      <c r="W18" s="16" t="n">
        <v>11579</v>
      </c>
      <c r="X18" s="16" t="n">
        <v>5860</v>
      </c>
      <c r="Y18" s="16" t="n">
        <v>71</v>
      </c>
      <c r="Z18" s="16" t="n">
        <v>5648</v>
      </c>
      <c r="AA18" s="16" t="n">
        <v>11149</v>
      </c>
      <c r="AB18" s="16" t="n">
        <v>5475</v>
      </c>
      <c r="AC18" s="16" t="n">
        <v>95</v>
      </c>
      <c r="AD18" s="16" t="n">
        <v>5579</v>
      </c>
      <c r="AE18" s="16" t="n">
        <v>11501</v>
      </c>
      <c r="AF18" s="16" t="n">
        <v>5226</v>
      </c>
      <c r="AG18" s="16" t="n">
        <v>83</v>
      </c>
      <c r="AH18" s="16" t="n">
        <v>6192</v>
      </c>
      <c r="AI18" s="8" t="s">
        <v>131</v>
      </c>
      <c r="AJ18" s="16" t="n">
        <v>14543</v>
      </c>
      <c r="AK18" s="16" t="n">
        <v>6521</v>
      </c>
      <c r="AL18" s="16" t="n">
        <v>76</v>
      </c>
      <c r="AM18" s="16" t="n">
        <v>7946</v>
      </c>
      <c r="AN18" s="16" t="n">
        <v>19423</v>
      </c>
      <c r="AO18" s="16" t="n">
        <v>9294</v>
      </c>
      <c r="AP18" s="16" t="n">
        <v>141</v>
      </c>
      <c r="AQ18" s="16" t="n">
        <v>9988</v>
      </c>
      <c r="AR18" s="16" t="n">
        <v>21589</v>
      </c>
      <c r="AS18" s="16" t="n">
        <v>10979</v>
      </c>
      <c r="AT18" s="16" t="n">
        <v>72</v>
      </c>
      <c r="AU18" s="16" t="n">
        <v>10538</v>
      </c>
      <c r="AV18" s="16" t="n">
        <v>24694</v>
      </c>
      <c r="AW18" s="16" t="n">
        <v>12102</v>
      </c>
      <c r="AX18" s="16" t="n">
        <v>46</v>
      </c>
      <c r="AY18" s="16" t="n">
        <v>12546</v>
      </c>
      <c r="AZ18" s="16" t="n">
        <v>32589</v>
      </c>
      <c r="BA18" s="16" t="n">
        <v>14764</v>
      </c>
      <c r="BB18" s="16" t="n">
        <v>54</v>
      </c>
      <c r="BC18" s="16" t="n">
        <v>17771</v>
      </c>
      <c r="BG18" s="18" t="n">
        <v>1995</v>
      </c>
      <c r="BH18" s="19" t="s">
        <v>123</v>
      </c>
      <c r="BI18" s="20" t="n">
        <v>199503</v>
      </c>
      <c r="BJ18" s="20" t="n">
        <v>135995</v>
      </c>
      <c r="BK18" s="22" t="n">
        <v>377</v>
      </c>
      <c r="BL18" s="20" t="n">
        <v>63131</v>
      </c>
      <c r="BM18" s="21" t="n">
        <v>0.6817</v>
      </c>
    </row>
    <row r="19" customFormat="false" ht="26.25" hidden="false" customHeight="false" outlineLevel="0" collapsed="false">
      <c r="B19" s="23" t="n">
        <v>1990</v>
      </c>
      <c r="C19" s="24" t="n">
        <v>506940</v>
      </c>
      <c r="D19" s="25" t="n">
        <v>93347</v>
      </c>
      <c r="E19" s="15" t="n">
        <f aca="false">C19/D19/10</f>
        <v>0.54307047896558</v>
      </c>
      <c r="N19" s="8" t="s">
        <v>132</v>
      </c>
      <c r="O19" s="16" t="n">
        <v>26</v>
      </c>
      <c r="P19" s="16" t="n">
        <v>26</v>
      </c>
      <c r="Q19" s="16" t="n">
        <v>0</v>
      </c>
      <c r="R19" s="16" t="n">
        <v>0</v>
      </c>
      <c r="S19" s="16" t="n">
        <v>25</v>
      </c>
      <c r="T19" s="16" t="n">
        <v>24</v>
      </c>
      <c r="U19" s="16" t="n">
        <v>0</v>
      </c>
      <c r="V19" s="16" t="n">
        <v>1</v>
      </c>
      <c r="W19" s="16" t="n">
        <v>22</v>
      </c>
      <c r="X19" s="16" t="n">
        <v>20</v>
      </c>
      <c r="Y19" s="16" t="n">
        <v>1</v>
      </c>
      <c r="Z19" s="16" t="n">
        <v>1</v>
      </c>
      <c r="AA19" s="16" t="n">
        <v>24</v>
      </c>
      <c r="AB19" s="16" t="n">
        <v>21</v>
      </c>
      <c r="AC19" s="16" t="n">
        <v>0</v>
      </c>
      <c r="AD19" s="16" t="n">
        <v>3</v>
      </c>
      <c r="AE19" s="16" t="n">
        <v>26</v>
      </c>
      <c r="AF19" s="16" t="n">
        <v>23</v>
      </c>
      <c r="AG19" s="16" t="n">
        <v>1</v>
      </c>
      <c r="AH19" s="16" t="n">
        <v>2</v>
      </c>
      <c r="AI19" s="8" t="s">
        <v>132</v>
      </c>
      <c r="AJ19" s="16" t="n">
        <v>31</v>
      </c>
      <c r="AK19" s="16" t="n">
        <v>29</v>
      </c>
      <c r="AL19" s="16" t="n">
        <v>0</v>
      </c>
      <c r="AM19" s="16" t="n">
        <v>2</v>
      </c>
      <c r="AN19" s="16" t="n">
        <v>41</v>
      </c>
      <c r="AO19" s="16" t="n">
        <v>37</v>
      </c>
      <c r="AP19" s="16" t="n">
        <v>1</v>
      </c>
      <c r="AQ19" s="16" t="n">
        <v>3</v>
      </c>
      <c r="AR19" s="16" t="n">
        <v>38</v>
      </c>
      <c r="AS19" s="16" t="n">
        <v>36</v>
      </c>
      <c r="AT19" s="16" t="n">
        <v>0</v>
      </c>
      <c r="AU19" s="16" t="n">
        <v>2</v>
      </c>
      <c r="AV19" s="16" t="n">
        <v>39</v>
      </c>
      <c r="AW19" s="16" t="n">
        <v>38</v>
      </c>
      <c r="AX19" s="16" t="n">
        <v>1</v>
      </c>
      <c r="AY19" s="16" t="n">
        <v>0</v>
      </c>
      <c r="AZ19" s="16" t="n">
        <v>42</v>
      </c>
      <c r="BA19" s="16" t="n">
        <v>41</v>
      </c>
      <c r="BB19" s="16" t="n">
        <v>1</v>
      </c>
      <c r="BC19" s="16" t="n">
        <v>0</v>
      </c>
      <c r="BG19" s="18"/>
      <c r="BH19" s="19" t="s">
        <v>125</v>
      </c>
      <c r="BI19" s="20" t="n">
        <v>222086</v>
      </c>
      <c r="BJ19" s="20" t="n">
        <v>154538</v>
      </c>
      <c r="BK19" s="22" t="n">
        <v>379</v>
      </c>
      <c r="BL19" s="20" t="n">
        <v>67169</v>
      </c>
      <c r="BM19" s="21" t="n">
        <v>0.6958</v>
      </c>
    </row>
    <row r="20" customFormat="false" ht="26.25" hidden="false" customHeight="false" outlineLevel="0" collapsed="false">
      <c r="B20" s="23" t="n">
        <v>1991</v>
      </c>
      <c r="C20" s="26" t="n">
        <v>617359</v>
      </c>
      <c r="D20" s="25" t="n">
        <v>94312</v>
      </c>
      <c r="E20" s="15" t="n">
        <f aca="false">C20/D20/10</f>
        <v>0.654592204597506</v>
      </c>
      <c r="N20" s="8" t="s">
        <v>133</v>
      </c>
      <c r="O20" s="16" t="n">
        <v>570</v>
      </c>
      <c r="P20" s="16" t="n">
        <v>271</v>
      </c>
      <c r="Q20" s="16" t="n">
        <v>2</v>
      </c>
      <c r="R20" s="16" t="n">
        <v>297</v>
      </c>
      <c r="S20" s="16" t="n">
        <v>516</v>
      </c>
      <c r="T20" s="16" t="n">
        <v>296</v>
      </c>
      <c r="U20" s="16" t="n">
        <v>2</v>
      </c>
      <c r="V20" s="16" t="n">
        <v>218</v>
      </c>
      <c r="W20" s="16" t="n">
        <v>489</v>
      </c>
      <c r="X20" s="16" t="n">
        <v>345</v>
      </c>
      <c r="Y20" s="16" t="n">
        <v>11</v>
      </c>
      <c r="Z20" s="16" t="n">
        <v>133</v>
      </c>
      <c r="AA20" s="16" t="n">
        <v>370</v>
      </c>
      <c r="AB20" s="16" t="n">
        <v>262</v>
      </c>
      <c r="AC20" s="16" t="n">
        <v>12</v>
      </c>
      <c r="AD20" s="16" t="n">
        <v>96</v>
      </c>
      <c r="AE20" s="16" t="n">
        <v>389</v>
      </c>
      <c r="AF20" s="16" t="n">
        <v>293</v>
      </c>
      <c r="AG20" s="16" t="n">
        <v>18</v>
      </c>
      <c r="AH20" s="16" t="n">
        <v>78</v>
      </c>
      <c r="AI20" s="8" t="s">
        <v>133</v>
      </c>
      <c r="AJ20" s="16" t="n">
        <v>416</v>
      </c>
      <c r="AK20" s="16" t="n">
        <v>331</v>
      </c>
      <c r="AL20" s="16" t="n">
        <v>11</v>
      </c>
      <c r="AM20" s="16" t="n">
        <v>74</v>
      </c>
      <c r="AN20" s="16" t="n">
        <v>605</v>
      </c>
      <c r="AO20" s="16" t="n">
        <v>508</v>
      </c>
      <c r="AP20" s="16" t="n">
        <v>7</v>
      </c>
      <c r="AQ20" s="16" t="n">
        <v>90</v>
      </c>
      <c r="AR20" s="16" t="n">
        <v>833</v>
      </c>
      <c r="AS20" s="16" t="n">
        <v>714</v>
      </c>
      <c r="AT20" s="16" t="n">
        <v>15</v>
      </c>
      <c r="AU20" s="16" t="n">
        <v>104</v>
      </c>
      <c r="AV20" s="16" t="n">
        <v>735</v>
      </c>
      <c r="AW20" s="16" t="n">
        <v>661</v>
      </c>
      <c r="AX20" s="16" t="n">
        <v>5</v>
      </c>
      <c r="AY20" s="16" t="n">
        <v>69</v>
      </c>
      <c r="AZ20" s="16" t="n">
        <v>758</v>
      </c>
      <c r="BA20" s="16" t="n">
        <v>677</v>
      </c>
      <c r="BB20" s="16" t="n">
        <v>2</v>
      </c>
      <c r="BC20" s="16" t="n">
        <v>79</v>
      </c>
      <c r="BG20" s="18"/>
      <c r="BH20" s="19" t="s">
        <v>127</v>
      </c>
      <c r="BI20" s="20" t="n">
        <v>220945</v>
      </c>
      <c r="BJ20" s="20" t="n">
        <v>149957</v>
      </c>
      <c r="BK20" s="22" t="n">
        <v>305</v>
      </c>
      <c r="BL20" s="20" t="n">
        <v>70683</v>
      </c>
      <c r="BM20" s="21" t="n">
        <v>0.6787</v>
      </c>
    </row>
    <row r="21" customFormat="false" ht="26.25" hidden="false" customHeight="false" outlineLevel="0" collapsed="false">
      <c r="B21" s="23" t="n">
        <v>1992</v>
      </c>
      <c r="C21" s="26" t="n">
        <v>643538</v>
      </c>
      <c r="D21" s="25" t="n">
        <v>95669</v>
      </c>
      <c r="E21" s="15" t="n">
        <f aca="false">C21/D21/10</f>
        <v>0.672671398258579</v>
      </c>
      <c r="N21" s="8" t="s">
        <v>134</v>
      </c>
      <c r="O21" s="16" t="n">
        <v>2842</v>
      </c>
      <c r="P21" s="16" t="n">
        <v>2591</v>
      </c>
      <c r="Q21" s="16" t="n">
        <v>3</v>
      </c>
      <c r="R21" s="16" t="n">
        <v>248</v>
      </c>
      <c r="S21" s="16" t="n">
        <v>3187</v>
      </c>
      <c r="T21" s="16" t="n">
        <v>2975</v>
      </c>
      <c r="U21" s="16" t="n">
        <v>21</v>
      </c>
      <c r="V21" s="16" t="n">
        <v>191</v>
      </c>
      <c r="W21" s="16" t="n">
        <v>2249</v>
      </c>
      <c r="X21" s="16" t="n">
        <v>2097</v>
      </c>
      <c r="Y21" s="16" t="n">
        <v>10</v>
      </c>
      <c r="Z21" s="16" t="n">
        <v>142</v>
      </c>
      <c r="AA21" s="16" t="n">
        <v>2026</v>
      </c>
      <c r="AB21" s="16" t="n">
        <v>1904</v>
      </c>
      <c r="AC21" s="16" t="n">
        <v>6</v>
      </c>
      <c r="AD21" s="16" t="n">
        <v>116</v>
      </c>
      <c r="AE21" s="16" t="n">
        <v>2279</v>
      </c>
      <c r="AF21" s="16" t="n">
        <v>2166</v>
      </c>
      <c r="AG21" s="16" t="n">
        <v>22</v>
      </c>
      <c r="AH21" s="16" t="n">
        <v>91</v>
      </c>
      <c r="AI21" s="8" t="s">
        <v>134</v>
      </c>
      <c r="AJ21" s="16" t="n">
        <v>3311</v>
      </c>
      <c r="AK21" s="16" t="n">
        <v>3091</v>
      </c>
      <c r="AL21" s="16" t="n">
        <v>74</v>
      </c>
      <c r="AM21" s="16" t="n">
        <v>146</v>
      </c>
      <c r="AN21" s="16" t="n">
        <v>3978</v>
      </c>
      <c r="AO21" s="16" t="n">
        <v>3722</v>
      </c>
      <c r="AP21" s="16" t="n">
        <v>29</v>
      </c>
      <c r="AQ21" s="16" t="n">
        <v>227</v>
      </c>
      <c r="AR21" s="16" t="n">
        <v>3844</v>
      </c>
      <c r="AS21" s="16" t="n">
        <v>3637</v>
      </c>
      <c r="AT21" s="16" t="n">
        <v>12</v>
      </c>
      <c r="AU21" s="16" t="n">
        <v>195</v>
      </c>
      <c r="AV21" s="16" t="n">
        <v>3827</v>
      </c>
      <c r="AW21" s="16" t="n">
        <v>3582</v>
      </c>
      <c r="AX21" s="16" t="n">
        <v>5</v>
      </c>
      <c r="AY21" s="16" t="n">
        <v>240</v>
      </c>
      <c r="AZ21" s="16" t="n">
        <v>4065</v>
      </c>
      <c r="BA21" s="16" t="n">
        <v>3771</v>
      </c>
      <c r="BB21" s="16" t="n">
        <v>4</v>
      </c>
      <c r="BC21" s="16" t="n">
        <v>290</v>
      </c>
      <c r="BG21" s="18"/>
      <c r="BH21" s="19" t="s">
        <v>129</v>
      </c>
      <c r="BI21" s="20" t="n">
        <v>231603</v>
      </c>
      <c r="BJ21" s="20" t="n">
        <v>156397</v>
      </c>
      <c r="BK21" s="22" t="n">
        <v>306</v>
      </c>
      <c r="BL21" s="20" t="n">
        <v>74900</v>
      </c>
      <c r="BM21" s="21" t="n">
        <v>0.6753</v>
      </c>
    </row>
    <row r="22" customFormat="false" ht="13.5" hidden="false" customHeight="false" outlineLevel="0" collapsed="false">
      <c r="B22" s="23" t="n">
        <v>1993</v>
      </c>
      <c r="C22" s="26" t="n">
        <v>568415</v>
      </c>
      <c r="D22" s="25" t="n">
        <v>96426</v>
      </c>
      <c r="E22" s="15" t="n">
        <f aca="false">C22/D22/10</f>
        <v>0.58948312695746</v>
      </c>
      <c r="N22" s="8" t="s">
        <v>135</v>
      </c>
      <c r="O22" s="16" t="n">
        <v>1691</v>
      </c>
      <c r="P22" s="16" t="n">
        <v>1156</v>
      </c>
      <c r="Q22" s="16" t="n">
        <v>2</v>
      </c>
      <c r="R22" s="16" t="n">
        <v>533</v>
      </c>
      <c r="S22" s="16" t="n">
        <v>1912</v>
      </c>
      <c r="T22" s="16" t="n">
        <v>1309</v>
      </c>
      <c r="U22" s="16" t="n">
        <v>1</v>
      </c>
      <c r="V22" s="16" t="n">
        <v>602</v>
      </c>
      <c r="W22" s="16" t="n">
        <v>2062</v>
      </c>
      <c r="X22" s="16" t="n">
        <v>1428</v>
      </c>
      <c r="Y22" s="16" t="n">
        <v>3</v>
      </c>
      <c r="Z22" s="16" t="n">
        <v>631</v>
      </c>
      <c r="AA22" s="16" t="n">
        <v>1484</v>
      </c>
      <c r="AB22" s="16" t="n">
        <v>1112</v>
      </c>
      <c r="AC22" s="16" t="n">
        <v>6</v>
      </c>
      <c r="AD22" s="16" t="n">
        <v>366</v>
      </c>
      <c r="AE22" s="16" t="n">
        <v>1566</v>
      </c>
      <c r="AF22" s="16" t="n">
        <v>1165</v>
      </c>
      <c r="AG22" s="16" t="n">
        <v>8</v>
      </c>
      <c r="AH22" s="16" t="n">
        <v>393</v>
      </c>
      <c r="AI22" s="8" t="s">
        <v>135</v>
      </c>
      <c r="AJ22" s="16" t="n">
        <v>2035</v>
      </c>
      <c r="AK22" s="16" t="n">
        <v>1514</v>
      </c>
      <c r="AL22" s="16" t="n">
        <v>4</v>
      </c>
      <c r="AM22" s="16" t="n">
        <v>517</v>
      </c>
      <c r="AN22" s="16" t="n">
        <v>2946</v>
      </c>
      <c r="AO22" s="16" t="n">
        <v>2145</v>
      </c>
      <c r="AP22" s="16" t="n">
        <v>31</v>
      </c>
      <c r="AQ22" s="16" t="n">
        <v>770</v>
      </c>
      <c r="AR22" s="16" t="n">
        <v>3234</v>
      </c>
      <c r="AS22" s="16" t="n">
        <v>2409</v>
      </c>
      <c r="AT22" s="16" t="n">
        <v>10</v>
      </c>
      <c r="AU22" s="16" t="n">
        <v>815</v>
      </c>
      <c r="AV22" s="16" t="n">
        <v>3463</v>
      </c>
      <c r="AW22" s="16" t="n">
        <v>2541</v>
      </c>
      <c r="AX22" s="16" t="n">
        <v>6</v>
      </c>
      <c r="AY22" s="16" t="n">
        <v>916</v>
      </c>
      <c r="AZ22" s="16" t="n">
        <v>3589</v>
      </c>
      <c r="BA22" s="16" t="n">
        <v>2537</v>
      </c>
      <c r="BB22" s="16" t="n">
        <v>4</v>
      </c>
      <c r="BC22" s="16" t="n">
        <v>1048</v>
      </c>
      <c r="BG22" s="18"/>
      <c r="BH22" s="19" t="s">
        <v>115</v>
      </c>
      <c r="BI22" s="20" t="n">
        <v>874642</v>
      </c>
      <c r="BJ22" s="20" t="n">
        <v>597048</v>
      </c>
      <c r="BK22" s="20" t="n">
        <v>1369</v>
      </c>
      <c r="BL22" s="20" t="n">
        <v>276225</v>
      </c>
      <c r="BM22" s="21" t="n">
        <v>0.6826</v>
      </c>
      <c r="BO22" s="20" t="n">
        <v>597048</v>
      </c>
    </row>
    <row r="23" customFormat="false" ht="26.25" hidden="false" customHeight="false" outlineLevel="0" collapsed="false">
      <c r="B23" s="23" t="n">
        <v>1994</v>
      </c>
      <c r="C23" s="27" t="n">
        <v>537551</v>
      </c>
      <c r="D23" s="25" t="n">
        <v>97107</v>
      </c>
      <c r="E23" s="15" t="n">
        <f aca="false">C23/D23/10</f>
        <v>0.55356565438125</v>
      </c>
      <c r="N23" s="8" t="s">
        <v>136</v>
      </c>
      <c r="O23" s="16" t="n">
        <v>24417</v>
      </c>
      <c r="P23" s="16" t="n">
        <v>17382</v>
      </c>
      <c r="Q23" s="16" t="n">
        <v>13</v>
      </c>
      <c r="R23" s="16" t="n">
        <v>7022</v>
      </c>
      <c r="S23" s="16" t="n">
        <v>21466</v>
      </c>
      <c r="T23" s="16" t="n">
        <v>13490</v>
      </c>
      <c r="U23" s="16" t="n">
        <v>48</v>
      </c>
      <c r="V23" s="16" t="n">
        <v>7928</v>
      </c>
      <c r="W23" s="16" t="n">
        <v>21855</v>
      </c>
      <c r="X23" s="16" t="n">
        <v>14234</v>
      </c>
      <c r="Y23" s="16" t="n">
        <v>27</v>
      </c>
      <c r="Z23" s="16" t="n">
        <v>7594</v>
      </c>
      <c r="AA23" s="16" t="n">
        <v>20441</v>
      </c>
      <c r="AB23" s="16" t="n">
        <v>13633</v>
      </c>
      <c r="AC23" s="16" t="n">
        <v>18</v>
      </c>
      <c r="AD23" s="16" t="n">
        <v>6790</v>
      </c>
      <c r="AE23" s="16" t="n">
        <v>21344</v>
      </c>
      <c r="AF23" s="16" t="n">
        <v>14167</v>
      </c>
      <c r="AG23" s="16" t="n">
        <v>15</v>
      </c>
      <c r="AH23" s="16" t="n">
        <v>7162</v>
      </c>
      <c r="AI23" s="8" t="s">
        <v>136</v>
      </c>
      <c r="AJ23" s="16" t="n">
        <v>24130</v>
      </c>
      <c r="AK23" s="16" t="n">
        <v>17154</v>
      </c>
      <c r="AL23" s="16" t="n">
        <v>23</v>
      </c>
      <c r="AM23" s="16" t="n">
        <v>6953</v>
      </c>
      <c r="AN23" s="16" t="n">
        <v>27926</v>
      </c>
      <c r="AO23" s="16" t="n">
        <v>20650</v>
      </c>
      <c r="AP23" s="16" t="n">
        <v>19</v>
      </c>
      <c r="AQ23" s="16" t="n">
        <v>7257</v>
      </c>
      <c r="AR23" s="16" t="n">
        <v>27111</v>
      </c>
      <c r="AS23" s="16" t="n">
        <v>20286</v>
      </c>
      <c r="AT23" s="16" t="n">
        <v>16</v>
      </c>
      <c r="AU23" s="16" t="n">
        <v>6809</v>
      </c>
      <c r="AV23" s="16" t="n">
        <v>28683</v>
      </c>
      <c r="AW23" s="16" t="n">
        <v>22468</v>
      </c>
      <c r="AX23" s="16" t="n">
        <v>23</v>
      </c>
      <c r="AY23" s="16" t="n">
        <v>6192</v>
      </c>
      <c r="AZ23" s="16" t="n">
        <v>31513</v>
      </c>
      <c r="BA23" s="16" t="n">
        <v>24256</v>
      </c>
      <c r="BB23" s="16" t="n">
        <v>15</v>
      </c>
      <c r="BC23" s="16" t="n">
        <v>7242</v>
      </c>
      <c r="BG23" s="18" t="n">
        <v>1996</v>
      </c>
      <c r="BH23" s="19" t="s">
        <v>123</v>
      </c>
      <c r="BI23" s="20" t="n">
        <v>252761</v>
      </c>
      <c r="BJ23" s="20" t="n">
        <v>175037</v>
      </c>
      <c r="BK23" s="22" t="n">
        <v>297</v>
      </c>
      <c r="BL23" s="20" t="n">
        <v>77427</v>
      </c>
      <c r="BM23" s="21" t="n">
        <v>0.6925</v>
      </c>
      <c r="BO23" s="20" t="n">
        <v>779128</v>
      </c>
    </row>
    <row r="24" customFormat="false" ht="26.25" hidden="false" customHeight="false" outlineLevel="0" collapsed="false">
      <c r="B24" s="23" t="n">
        <v>1995</v>
      </c>
      <c r="C24" s="26" t="n">
        <v>597048</v>
      </c>
      <c r="D24" s="25" t="n">
        <v>98990</v>
      </c>
      <c r="E24" s="15" t="n">
        <f aca="false">C24/D24/10</f>
        <v>0.603139711081927</v>
      </c>
      <c r="N24" s="8" t="s">
        <v>137</v>
      </c>
      <c r="O24" s="16" t="n">
        <v>11990</v>
      </c>
      <c r="P24" s="16" t="n">
        <v>11429</v>
      </c>
      <c r="Q24" s="16" t="n">
        <v>9</v>
      </c>
      <c r="R24" s="16" t="n">
        <v>552</v>
      </c>
      <c r="S24" s="16" t="n">
        <v>12414</v>
      </c>
      <c r="T24" s="16" t="n">
        <v>11597</v>
      </c>
      <c r="U24" s="16" t="n">
        <v>37</v>
      </c>
      <c r="V24" s="16" t="n">
        <v>780</v>
      </c>
      <c r="W24" s="16" t="n">
        <v>11397</v>
      </c>
      <c r="X24" s="16" t="n">
        <v>10474</v>
      </c>
      <c r="Y24" s="16" t="n">
        <v>36</v>
      </c>
      <c r="Z24" s="16" t="n">
        <v>887</v>
      </c>
      <c r="AA24" s="16" t="n">
        <v>10981</v>
      </c>
      <c r="AB24" s="16" t="n">
        <v>10035</v>
      </c>
      <c r="AC24" s="16" t="n">
        <v>65</v>
      </c>
      <c r="AD24" s="16" t="n">
        <v>881</v>
      </c>
      <c r="AE24" s="16" t="n">
        <v>10661</v>
      </c>
      <c r="AF24" s="16" t="n">
        <v>9828</v>
      </c>
      <c r="AG24" s="16" t="n">
        <v>77</v>
      </c>
      <c r="AH24" s="16" t="n">
        <v>756</v>
      </c>
      <c r="AI24" s="8" t="s">
        <v>137</v>
      </c>
      <c r="AJ24" s="16" t="n">
        <v>12540</v>
      </c>
      <c r="AK24" s="16" t="n">
        <v>11608</v>
      </c>
      <c r="AL24" s="16" t="n">
        <v>96</v>
      </c>
      <c r="AM24" s="16" t="n">
        <v>836</v>
      </c>
      <c r="AN24" s="16" t="n">
        <v>15616</v>
      </c>
      <c r="AO24" s="16" t="n">
        <v>14583</v>
      </c>
      <c r="AP24" s="16" t="n">
        <v>134</v>
      </c>
      <c r="AQ24" s="16" t="n">
        <v>899</v>
      </c>
      <c r="AR24" s="16" t="n">
        <v>16865</v>
      </c>
      <c r="AS24" s="16" t="n">
        <v>15704</v>
      </c>
      <c r="AT24" s="16" t="n">
        <v>76</v>
      </c>
      <c r="AU24" s="16" t="n">
        <v>1085</v>
      </c>
      <c r="AV24" s="16" t="n">
        <v>17538</v>
      </c>
      <c r="AW24" s="16" t="n">
        <v>16103</v>
      </c>
      <c r="AX24" s="16" t="n">
        <v>25</v>
      </c>
      <c r="AY24" s="16" t="n">
        <v>1410</v>
      </c>
      <c r="AZ24" s="16" t="n">
        <v>20046</v>
      </c>
      <c r="BA24" s="16" t="n">
        <v>18348</v>
      </c>
      <c r="BB24" s="16" t="n">
        <v>24</v>
      </c>
      <c r="BC24" s="16" t="n">
        <v>1674</v>
      </c>
      <c r="BG24" s="18"/>
      <c r="BH24" s="19" t="s">
        <v>125</v>
      </c>
      <c r="BI24" s="20" t="n">
        <v>283170</v>
      </c>
      <c r="BJ24" s="20" t="n">
        <v>200744</v>
      </c>
      <c r="BK24" s="22" t="n">
        <v>310</v>
      </c>
      <c r="BL24" s="20" t="n">
        <v>82115</v>
      </c>
      <c r="BM24" s="21" t="n">
        <v>0.7089</v>
      </c>
    </row>
    <row r="25" customFormat="false" ht="26.25" hidden="false" customHeight="false" outlineLevel="0" collapsed="false">
      <c r="B25" s="23" t="n">
        <v>1996</v>
      </c>
      <c r="C25" s="26" t="n">
        <v>779128</v>
      </c>
      <c r="D25" s="25" t="n">
        <v>99627</v>
      </c>
      <c r="E25" s="15" t="n">
        <f aca="false">C25/D25/10</f>
        <v>0.782045027954269</v>
      </c>
      <c r="N25" s="8" t="s">
        <v>138</v>
      </c>
      <c r="O25" s="16" t="n">
        <v>3713</v>
      </c>
      <c r="P25" s="16" t="n">
        <v>2699</v>
      </c>
      <c r="Q25" s="16" t="n">
        <v>0</v>
      </c>
      <c r="R25" s="16" t="n">
        <v>1014</v>
      </c>
      <c r="S25" s="16" t="n">
        <v>3638</v>
      </c>
      <c r="T25" s="16" t="n">
        <v>2613</v>
      </c>
      <c r="U25" s="16" t="n">
        <v>6</v>
      </c>
      <c r="V25" s="16" t="n">
        <v>1019</v>
      </c>
      <c r="W25" s="16" t="n">
        <v>3740</v>
      </c>
      <c r="X25" s="16" t="n">
        <v>2735</v>
      </c>
      <c r="Y25" s="16" t="n">
        <v>6</v>
      </c>
      <c r="Z25" s="16" t="n">
        <v>999</v>
      </c>
      <c r="AA25" s="16" t="n">
        <v>3580</v>
      </c>
      <c r="AB25" s="16" t="n">
        <v>2804</v>
      </c>
      <c r="AC25" s="16" t="n">
        <v>24</v>
      </c>
      <c r="AD25" s="16" t="n">
        <v>752</v>
      </c>
      <c r="AE25" s="16" t="n">
        <v>3473</v>
      </c>
      <c r="AF25" s="16" t="n">
        <v>2827</v>
      </c>
      <c r="AG25" s="16" t="n">
        <v>5</v>
      </c>
      <c r="AH25" s="16" t="n">
        <v>641</v>
      </c>
      <c r="AI25" s="8" t="s">
        <v>138</v>
      </c>
      <c r="AJ25" s="16" t="n">
        <v>4290</v>
      </c>
      <c r="AK25" s="16" t="n">
        <v>3431</v>
      </c>
      <c r="AL25" s="16" t="n">
        <v>3</v>
      </c>
      <c r="AM25" s="16" t="n">
        <v>856</v>
      </c>
      <c r="AN25" s="16" t="n">
        <v>5676</v>
      </c>
      <c r="AO25" s="16" t="n">
        <v>4588</v>
      </c>
      <c r="AP25" s="16" t="n">
        <v>7</v>
      </c>
      <c r="AQ25" s="16" t="n">
        <v>1081</v>
      </c>
      <c r="AR25" s="16" t="n">
        <v>5857</v>
      </c>
      <c r="AS25" s="16" t="n">
        <v>4916</v>
      </c>
      <c r="AT25" s="16" t="n">
        <v>2</v>
      </c>
      <c r="AU25" s="16" t="n">
        <v>939</v>
      </c>
      <c r="AV25" s="16" t="n">
        <v>6389</v>
      </c>
      <c r="AW25" s="16" t="n">
        <v>5303</v>
      </c>
      <c r="AX25" s="16" t="n">
        <v>39</v>
      </c>
      <c r="AY25" s="16" t="n">
        <v>1047</v>
      </c>
      <c r="AZ25" s="16" t="n">
        <v>7066</v>
      </c>
      <c r="BA25" s="16" t="n">
        <v>5837</v>
      </c>
      <c r="BB25" s="16" t="n">
        <v>5</v>
      </c>
      <c r="BC25" s="16" t="n">
        <v>1224</v>
      </c>
      <c r="BG25" s="18"/>
      <c r="BH25" s="19" t="s">
        <v>127</v>
      </c>
      <c r="BI25" s="20" t="n">
        <v>290111</v>
      </c>
      <c r="BJ25" s="20" t="n">
        <v>198540</v>
      </c>
      <c r="BK25" s="22" t="n">
        <v>279</v>
      </c>
      <c r="BL25" s="20" t="n">
        <v>91292</v>
      </c>
      <c r="BM25" s="21" t="n">
        <v>0.6844</v>
      </c>
    </row>
    <row r="26" customFormat="false" ht="26.25" hidden="false" customHeight="false" outlineLevel="0" collapsed="false">
      <c r="B26" s="23" t="n">
        <v>1997</v>
      </c>
      <c r="C26" s="28" t="n">
        <v>956607</v>
      </c>
      <c r="D26" s="25" t="n">
        <v>101018</v>
      </c>
      <c r="E26" s="15" t="n">
        <f aca="false">C26/D26/10</f>
        <v>0.946966877190204</v>
      </c>
      <c r="N26" s="8" t="s">
        <v>139</v>
      </c>
      <c r="O26" s="16" t="n">
        <v>7162</v>
      </c>
      <c r="P26" s="16" t="n">
        <v>5747</v>
      </c>
      <c r="Q26" s="16" t="n">
        <v>6</v>
      </c>
      <c r="R26" s="16" t="n">
        <v>1409</v>
      </c>
      <c r="S26" s="16" t="n">
        <v>6718</v>
      </c>
      <c r="T26" s="16" t="n">
        <v>5567</v>
      </c>
      <c r="U26" s="16" t="n">
        <v>8</v>
      </c>
      <c r="V26" s="16" t="n">
        <v>1143</v>
      </c>
      <c r="W26" s="16" t="n">
        <v>6124</v>
      </c>
      <c r="X26" s="16" t="n">
        <v>5058</v>
      </c>
      <c r="Y26" s="16" t="n">
        <v>30</v>
      </c>
      <c r="Z26" s="16" t="n">
        <v>1036</v>
      </c>
      <c r="AA26" s="16" t="n">
        <v>5756</v>
      </c>
      <c r="AB26" s="16" t="n">
        <v>4775</v>
      </c>
      <c r="AC26" s="16" t="n">
        <v>24</v>
      </c>
      <c r="AD26" s="16" t="n">
        <v>957</v>
      </c>
      <c r="AE26" s="16" t="n">
        <v>5729</v>
      </c>
      <c r="AF26" s="16" t="n">
        <v>4770</v>
      </c>
      <c r="AG26" s="16" t="n">
        <v>14</v>
      </c>
      <c r="AH26" s="16" t="n">
        <v>945</v>
      </c>
      <c r="AI26" s="8" t="s">
        <v>139</v>
      </c>
      <c r="AJ26" s="16" t="n">
        <v>6860</v>
      </c>
      <c r="AK26" s="16" t="n">
        <v>5625</v>
      </c>
      <c r="AL26" s="16" t="n">
        <v>27</v>
      </c>
      <c r="AM26" s="16" t="n">
        <v>1208</v>
      </c>
      <c r="AN26" s="16" t="n">
        <v>8841</v>
      </c>
      <c r="AO26" s="16" t="n">
        <v>7305</v>
      </c>
      <c r="AP26" s="16" t="n">
        <v>64</v>
      </c>
      <c r="AQ26" s="16" t="n">
        <v>1472</v>
      </c>
      <c r="AR26" s="16" t="n">
        <v>8791</v>
      </c>
      <c r="AS26" s="16" t="n">
        <v>7365</v>
      </c>
      <c r="AT26" s="16" t="n">
        <v>25</v>
      </c>
      <c r="AU26" s="16" t="n">
        <v>1401</v>
      </c>
      <c r="AV26" s="16" t="n">
        <v>9939</v>
      </c>
      <c r="AW26" s="16" t="n">
        <v>8060</v>
      </c>
      <c r="AX26" s="16" t="n">
        <v>3</v>
      </c>
      <c r="AY26" s="16" t="n">
        <v>1876</v>
      </c>
      <c r="AZ26" s="16" t="n">
        <v>11626</v>
      </c>
      <c r="BA26" s="16" t="n">
        <v>9229</v>
      </c>
      <c r="BB26" s="16" t="n">
        <v>1</v>
      </c>
      <c r="BC26" s="16" t="n">
        <v>2396</v>
      </c>
      <c r="BG26" s="18"/>
      <c r="BH26" s="19" t="s">
        <v>129</v>
      </c>
      <c r="BI26" s="20" t="n">
        <v>298244</v>
      </c>
      <c r="BJ26" s="20" t="n">
        <v>204807</v>
      </c>
      <c r="BK26" s="22" t="n">
        <v>284</v>
      </c>
      <c r="BL26" s="20" t="n">
        <v>93153</v>
      </c>
      <c r="BM26" s="21" t="n">
        <v>0.6867</v>
      </c>
    </row>
    <row r="27" customFormat="false" ht="13.5" hidden="false" customHeight="false" outlineLevel="0" collapsed="false">
      <c r="B27" s="23" t="n">
        <v>1998</v>
      </c>
      <c r="C27" s="28" t="n">
        <v>1007471</v>
      </c>
      <c r="D27" s="25" t="n">
        <v>102528</v>
      </c>
      <c r="E27" s="15" t="n">
        <f aca="false">C27/D27/10</f>
        <v>0.982630110799001</v>
      </c>
      <c r="N27" s="8" t="s">
        <v>140</v>
      </c>
      <c r="O27" s="16" t="n">
        <v>4278</v>
      </c>
      <c r="P27" s="16" t="n">
        <v>3443</v>
      </c>
      <c r="Q27" s="16" t="n">
        <v>7</v>
      </c>
      <c r="R27" s="16" t="n">
        <v>828</v>
      </c>
      <c r="S27" s="16" t="n">
        <v>4500</v>
      </c>
      <c r="T27" s="16" t="n">
        <v>3511</v>
      </c>
      <c r="U27" s="16" t="n">
        <v>8</v>
      </c>
      <c r="V27" s="16" t="n">
        <v>981</v>
      </c>
      <c r="W27" s="16" t="n">
        <v>5110</v>
      </c>
      <c r="X27" s="16" t="n">
        <v>3793</v>
      </c>
      <c r="Y27" s="16" t="n">
        <v>22</v>
      </c>
      <c r="Z27" s="16" t="n">
        <v>1295</v>
      </c>
      <c r="AA27" s="16" t="n">
        <v>5391</v>
      </c>
      <c r="AB27" s="16" t="n">
        <v>4010</v>
      </c>
      <c r="AC27" s="16" t="n">
        <v>35</v>
      </c>
      <c r="AD27" s="16" t="n">
        <v>1346</v>
      </c>
      <c r="AE27" s="16" t="n">
        <v>5635</v>
      </c>
      <c r="AF27" s="16" t="n">
        <v>4195</v>
      </c>
      <c r="AG27" s="16" t="n">
        <v>60</v>
      </c>
      <c r="AH27" s="16" t="n">
        <v>1380</v>
      </c>
      <c r="AI27" s="8" t="s">
        <v>140</v>
      </c>
      <c r="AJ27" s="16" t="n">
        <v>7811</v>
      </c>
      <c r="AK27" s="16" t="n">
        <v>5806</v>
      </c>
      <c r="AL27" s="16" t="n">
        <v>140</v>
      </c>
      <c r="AM27" s="16" t="n">
        <v>1865</v>
      </c>
      <c r="AN27" s="16" t="n">
        <v>11251</v>
      </c>
      <c r="AO27" s="16" t="n">
        <v>8023</v>
      </c>
      <c r="AP27" s="16" t="n">
        <v>152</v>
      </c>
      <c r="AQ27" s="16" t="n">
        <v>3076</v>
      </c>
      <c r="AR27" s="16" t="n">
        <v>11832</v>
      </c>
      <c r="AS27" s="16" t="n">
        <v>8705</v>
      </c>
      <c r="AT27" s="16" t="n">
        <v>127</v>
      </c>
      <c r="AU27" s="16" t="n">
        <v>3000</v>
      </c>
      <c r="AV27" s="16" t="n">
        <v>11138</v>
      </c>
      <c r="AW27" s="16" t="n">
        <v>8239</v>
      </c>
      <c r="AX27" s="16" t="n">
        <v>125</v>
      </c>
      <c r="AY27" s="16" t="n">
        <v>2774</v>
      </c>
      <c r="AZ27" s="16" t="n">
        <v>11558</v>
      </c>
      <c r="BA27" s="16" t="n">
        <v>8335</v>
      </c>
      <c r="BB27" s="16" t="n">
        <v>66</v>
      </c>
      <c r="BC27" s="16" t="n">
        <v>3157</v>
      </c>
      <c r="BG27" s="18"/>
      <c r="BH27" s="19" t="s">
        <v>115</v>
      </c>
      <c r="BI27" s="20" t="n">
        <v>1124286</v>
      </c>
      <c r="BJ27" s="20" t="n">
        <v>779128</v>
      </c>
      <c r="BK27" s="20" t="n">
        <v>1170</v>
      </c>
      <c r="BL27" s="20" t="n">
        <v>343987</v>
      </c>
      <c r="BM27" s="21" t="n">
        <v>0.693</v>
      </c>
    </row>
    <row r="28" customFormat="false" ht="26.25" hidden="false" customHeight="false" outlineLevel="0" collapsed="false">
      <c r="B28" s="23" t="n">
        <v>1999</v>
      </c>
      <c r="C28" s="29" t="n">
        <v>909719</v>
      </c>
      <c r="D28" s="25" t="n">
        <v>103874</v>
      </c>
      <c r="E28" s="15" t="n">
        <f aca="false">C28/D28/10</f>
        <v>0.875790862005892</v>
      </c>
      <c r="N28" s="8" t="s">
        <v>141</v>
      </c>
      <c r="O28" s="16" t="n">
        <v>2643</v>
      </c>
      <c r="P28" s="16" t="n">
        <v>2123</v>
      </c>
      <c r="Q28" s="16" t="n">
        <v>13</v>
      </c>
      <c r="R28" s="16" t="n">
        <v>507</v>
      </c>
      <c r="S28" s="16" t="n">
        <v>2989</v>
      </c>
      <c r="T28" s="16" t="n">
        <v>2319</v>
      </c>
      <c r="U28" s="16" t="n">
        <v>21</v>
      </c>
      <c r="V28" s="16" t="n">
        <v>649</v>
      </c>
      <c r="W28" s="16" t="n">
        <v>2680</v>
      </c>
      <c r="X28" s="16" t="n">
        <v>2081</v>
      </c>
      <c r="Y28" s="16" t="n">
        <v>13</v>
      </c>
      <c r="Z28" s="16" t="n">
        <v>586</v>
      </c>
      <c r="AA28" s="16" t="n">
        <v>2029</v>
      </c>
      <c r="AB28" s="16" t="n">
        <v>1608</v>
      </c>
      <c r="AC28" s="16" t="n">
        <v>14</v>
      </c>
      <c r="AD28" s="16" t="n">
        <v>407</v>
      </c>
      <c r="AE28" s="16" t="n">
        <v>1766</v>
      </c>
      <c r="AF28" s="16" t="n">
        <v>1454</v>
      </c>
      <c r="AG28" s="16" t="n">
        <v>9</v>
      </c>
      <c r="AH28" s="16" t="n">
        <v>303</v>
      </c>
      <c r="AI28" s="8" t="s">
        <v>141</v>
      </c>
      <c r="AJ28" s="16" t="n">
        <v>1580</v>
      </c>
      <c r="AK28" s="16" t="n">
        <v>1334</v>
      </c>
      <c r="AL28" s="16" t="n">
        <v>9</v>
      </c>
      <c r="AM28" s="16" t="n">
        <v>237</v>
      </c>
      <c r="AN28" s="16" t="n">
        <v>2032</v>
      </c>
      <c r="AO28" s="16" t="n">
        <v>1806</v>
      </c>
      <c r="AP28" s="16" t="n">
        <v>10</v>
      </c>
      <c r="AQ28" s="16" t="n">
        <v>216</v>
      </c>
      <c r="AR28" s="16" t="n">
        <v>2268</v>
      </c>
      <c r="AS28" s="16" t="n">
        <v>1954</v>
      </c>
      <c r="AT28" s="16" t="n">
        <v>14</v>
      </c>
      <c r="AU28" s="16" t="n">
        <v>300</v>
      </c>
      <c r="AV28" s="16" t="n">
        <v>2828</v>
      </c>
      <c r="AW28" s="16" t="n">
        <v>2313</v>
      </c>
      <c r="AX28" s="16" t="n">
        <v>23</v>
      </c>
      <c r="AY28" s="16" t="n">
        <v>492</v>
      </c>
      <c r="AZ28" s="16" t="n">
        <v>4243</v>
      </c>
      <c r="BA28" s="16" t="n">
        <v>3438</v>
      </c>
      <c r="BB28" s="16" t="n">
        <v>39</v>
      </c>
      <c r="BC28" s="16" t="n">
        <v>766</v>
      </c>
      <c r="BG28" s="18" t="n">
        <v>1997</v>
      </c>
      <c r="BH28" s="19" t="s">
        <v>123</v>
      </c>
      <c r="BI28" s="20" t="n">
        <v>321242</v>
      </c>
      <c r="BJ28" s="20" t="n">
        <v>226574</v>
      </c>
      <c r="BK28" s="22" t="n">
        <v>263</v>
      </c>
      <c r="BL28" s="20" t="n">
        <v>94405</v>
      </c>
      <c r="BM28" s="21" t="n">
        <v>0.7005</v>
      </c>
      <c r="BO28" s="30" t="n">
        <f aca="false">SUM(BJ28:BJ31)</f>
        <v>956607</v>
      </c>
    </row>
    <row r="29" customFormat="false" ht="26.25" hidden="false" customHeight="false" outlineLevel="0" collapsed="false">
      <c r="B29" s="23" t="n">
        <v>2000</v>
      </c>
      <c r="C29" s="31" t="n">
        <v>838576</v>
      </c>
      <c r="D29" s="25" t="n">
        <v>104705</v>
      </c>
      <c r="E29" s="15" t="n">
        <f aca="false">C29/D29/10</f>
        <v>0.800893940117473</v>
      </c>
      <c r="N29" s="8" t="s">
        <v>142</v>
      </c>
      <c r="O29" s="16" t="n">
        <v>3566</v>
      </c>
      <c r="P29" s="16" t="n">
        <v>3361</v>
      </c>
      <c r="Q29" s="16" t="n">
        <v>14</v>
      </c>
      <c r="R29" s="16" t="n">
        <v>191</v>
      </c>
      <c r="S29" s="16" t="n">
        <v>4588</v>
      </c>
      <c r="T29" s="16" t="n">
        <v>4229</v>
      </c>
      <c r="U29" s="16" t="n">
        <v>28</v>
      </c>
      <c r="V29" s="16" t="n">
        <v>331</v>
      </c>
      <c r="W29" s="16" t="n">
        <v>3966</v>
      </c>
      <c r="X29" s="16" t="n">
        <v>3157</v>
      </c>
      <c r="Y29" s="16" t="n">
        <v>41</v>
      </c>
      <c r="Z29" s="16" t="n">
        <v>768</v>
      </c>
      <c r="AA29" s="16" t="n">
        <v>3462</v>
      </c>
      <c r="AB29" s="16" t="n">
        <v>2632</v>
      </c>
      <c r="AC29" s="16" t="n">
        <v>58</v>
      </c>
      <c r="AD29" s="16" t="n">
        <v>772</v>
      </c>
      <c r="AE29" s="16" t="n">
        <v>3345</v>
      </c>
      <c r="AF29" s="16" t="n">
        <v>2357</v>
      </c>
      <c r="AG29" s="16" t="n">
        <v>50</v>
      </c>
      <c r="AH29" s="16" t="n">
        <v>938</v>
      </c>
      <c r="AI29" s="8" t="s">
        <v>142</v>
      </c>
      <c r="AJ29" s="16" t="n">
        <v>4182</v>
      </c>
      <c r="AK29" s="16" t="n">
        <v>2863</v>
      </c>
      <c r="AL29" s="16" t="n">
        <v>50</v>
      </c>
      <c r="AM29" s="16" t="n">
        <v>1269</v>
      </c>
      <c r="AN29" s="16" t="n">
        <v>5675</v>
      </c>
      <c r="AO29" s="16" t="n">
        <v>4081</v>
      </c>
      <c r="AP29" s="16" t="n">
        <v>66</v>
      </c>
      <c r="AQ29" s="16" t="n">
        <v>1528</v>
      </c>
      <c r="AR29" s="16" t="n">
        <v>5839</v>
      </c>
      <c r="AS29" s="16" t="n">
        <v>4218</v>
      </c>
      <c r="AT29" s="16" t="n">
        <v>54</v>
      </c>
      <c r="AU29" s="16" t="n">
        <v>1567</v>
      </c>
      <c r="AV29" s="16" t="n">
        <v>7261</v>
      </c>
      <c r="AW29" s="16" t="n">
        <v>4937</v>
      </c>
      <c r="AX29" s="16" t="n">
        <v>27</v>
      </c>
      <c r="AY29" s="16" t="n">
        <v>2297</v>
      </c>
      <c r="AZ29" s="16" t="n">
        <v>7967</v>
      </c>
      <c r="BA29" s="16" t="n">
        <v>5333</v>
      </c>
      <c r="BB29" s="16" t="n">
        <v>34</v>
      </c>
      <c r="BC29" s="16" t="n">
        <v>2600</v>
      </c>
      <c r="BG29" s="18"/>
      <c r="BH29" s="19" t="s">
        <v>125</v>
      </c>
      <c r="BI29" s="20" t="n">
        <v>353177</v>
      </c>
      <c r="BJ29" s="20" t="n">
        <v>255696</v>
      </c>
      <c r="BK29" s="22" t="n">
        <v>278</v>
      </c>
      <c r="BL29" s="20" t="n">
        <v>97203</v>
      </c>
      <c r="BM29" s="21" t="n">
        <v>0.724</v>
      </c>
    </row>
    <row r="30" customFormat="false" ht="26.25" hidden="false" customHeight="false" outlineLevel="0" collapsed="false">
      <c r="B30" s="23" t="n">
        <v>2001</v>
      </c>
      <c r="C30" s="31" t="n">
        <v>1031238</v>
      </c>
      <c r="D30" s="25" t="n">
        <v>108209</v>
      </c>
      <c r="E30" s="15" t="n">
        <f aca="false">C30/D30/10</f>
        <v>0.953005757376928</v>
      </c>
      <c r="N30" s="8" t="s">
        <v>143</v>
      </c>
      <c r="O30" s="16" t="n">
        <v>746</v>
      </c>
      <c r="P30" s="16" t="n">
        <v>443</v>
      </c>
      <c r="Q30" s="16" t="n">
        <v>1</v>
      </c>
      <c r="R30" s="16" t="n">
        <v>302</v>
      </c>
      <c r="S30" s="16" t="n">
        <v>725</v>
      </c>
      <c r="T30" s="16" t="n">
        <v>500</v>
      </c>
      <c r="U30" s="16" t="n">
        <v>1</v>
      </c>
      <c r="V30" s="16" t="n">
        <v>224</v>
      </c>
      <c r="W30" s="16" t="n">
        <v>559</v>
      </c>
      <c r="X30" s="16" t="n">
        <v>410</v>
      </c>
      <c r="Y30" s="16" t="n">
        <v>2</v>
      </c>
      <c r="Z30" s="16" t="n">
        <v>147</v>
      </c>
      <c r="AA30" s="16" t="n">
        <v>467</v>
      </c>
      <c r="AB30" s="16" t="n">
        <v>354</v>
      </c>
      <c r="AC30" s="16" t="n">
        <v>0</v>
      </c>
      <c r="AD30" s="16" t="n">
        <v>113</v>
      </c>
      <c r="AE30" s="16" t="n">
        <v>421</v>
      </c>
      <c r="AF30" s="16" t="n">
        <v>317</v>
      </c>
      <c r="AG30" s="16" t="n">
        <v>2</v>
      </c>
      <c r="AH30" s="16" t="n">
        <v>102</v>
      </c>
      <c r="AI30" s="8" t="s">
        <v>143</v>
      </c>
      <c r="AJ30" s="16" t="n">
        <v>520</v>
      </c>
      <c r="AK30" s="16" t="n">
        <v>398</v>
      </c>
      <c r="AL30" s="16" t="n">
        <v>1</v>
      </c>
      <c r="AM30" s="16" t="n">
        <v>121</v>
      </c>
      <c r="AN30" s="16" t="n">
        <v>647</v>
      </c>
      <c r="AO30" s="16" t="n">
        <v>508</v>
      </c>
      <c r="AP30" s="16" t="n">
        <v>2</v>
      </c>
      <c r="AQ30" s="16" t="n">
        <v>137</v>
      </c>
      <c r="AR30" s="16" t="n">
        <v>661</v>
      </c>
      <c r="AS30" s="16" t="n">
        <v>545</v>
      </c>
      <c r="AT30" s="16" t="n">
        <v>3</v>
      </c>
      <c r="AU30" s="16" t="n">
        <v>113</v>
      </c>
      <c r="AV30" s="16" t="n">
        <v>771</v>
      </c>
      <c r="AW30" s="16" t="n">
        <v>661</v>
      </c>
      <c r="AX30" s="16" t="n">
        <v>0</v>
      </c>
      <c r="AY30" s="16" t="n">
        <v>110</v>
      </c>
      <c r="AZ30" s="16" t="n">
        <v>955</v>
      </c>
      <c r="BA30" s="16" t="n">
        <v>760</v>
      </c>
      <c r="BB30" s="16" t="n">
        <v>0</v>
      </c>
      <c r="BC30" s="16" t="n">
        <v>195</v>
      </c>
      <c r="BG30" s="18"/>
      <c r="BH30" s="19" t="s">
        <v>127</v>
      </c>
      <c r="BI30" s="20" t="n">
        <v>340059</v>
      </c>
      <c r="BJ30" s="20" t="n">
        <v>238777</v>
      </c>
      <c r="BK30" s="22" t="n">
        <v>303</v>
      </c>
      <c r="BL30" s="20" t="n">
        <v>100979</v>
      </c>
      <c r="BM30" s="21" t="n">
        <v>0.7021</v>
      </c>
    </row>
    <row r="31" customFormat="false" ht="25.5" hidden="false" customHeight="false" outlineLevel="0" collapsed="false">
      <c r="B31" s="23" t="n">
        <v>2002</v>
      </c>
      <c r="C31" s="4" t="n">
        <v>1103029</v>
      </c>
      <c r="D31" s="25" t="n">
        <v>109297</v>
      </c>
      <c r="E31" s="15" t="n">
        <f aca="false">C31/D31/10</f>
        <v>1.00920336331281</v>
      </c>
      <c r="N31" s="8" t="s">
        <v>144</v>
      </c>
      <c r="O31" s="16" t="n">
        <v>12670</v>
      </c>
      <c r="P31" s="16" t="n">
        <v>9764</v>
      </c>
      <c r="Q31" s="16" t="n">
        <v>10</v>
      </c>
      <c r="R31" s="16" t="n">
        <v>2896</v>
      </c>
      <c r="S31" s="16" t="n">
        <v>13199</v>
      </c>
      <c r="T31" s="16" t="n">
        <v>9435</v>
      </c>
      <c r="U31" s="16" t="n">
        <v>29</v>
      </c>
      <c r="V31" s="16" t="n">
        <v>3735</v>
      </c>
      <c r="W31" s="16" t="n">
        <v>12102</v>
      </c>
      <c r="X31" s="16" t="n">
        <v>8637</v>
      </c>
      <c r="Y31" s="16" t="n">
        <v>16</v>
      </c>
      <c r="Z31" s="16" t="n">
        <v>3449</v>
      </c>
      <c r="AA31" s="16" t="n">
        <v>9162</v>
      </c>
      <c r="AB31" s="16" t="n">
        <v>6839</v>
      </c>
      <c r="AC31" s="16" t="n">
        <v>28</v>
      </c>
      <c r="AD31" s="16" t="n">
        <v>2295</v>
      </c>
      <c r="AE31" s="16" t="n">
        <v>7458</v>
      </c>
      <c r="AF31" s="16" t="n">
        <v>5630</v>
      </c>
      <c r="AG31" s="16" t="n">
        <v>28</v>
      </c>
      <c r="AH31" s="16" t="n">
        <v>1800</v>
      </c>
      <c r="AI31" s="8" t="s">
        <v>144</v>
      </c>
      <c r="AJ31" s="16" t="n">
        <v>7785</v>
      </c>
      <c r="AK31" s="16" t="n">
        <v>5909</v>
      </c>
      <c r="AL31" s="16" t="n">
        <v>35</v>
      </c>
      <c r="AM31" s="16" t="n">
        <v>1841</v>
      </c>
      <c r="AN31" s="16" t="n">
        <v>10876</v>
      </c>
      <c r="AO31" s="16" t="n">
        <v>8166</v>
      </c>
      <c r="AP31" s="16" t="n">
        <v>45</v>
      </c>
      <c r="AQ31" s="16" t="n">
        <v>2665</v>
      </c>
      <c r="AR31" s="16" t="n">
        <v>12839</v>
      </c>
      <c r="AS31" s="16" t="n">
        <v>9852</v>
      </c>
      <c r="AT31" s="16" t="n">
        <v>44</v>
      </c>
      <c r="AU31" s="16" t="n">
        <v>2943</v>
      </c>
      <c r="AV31" s="16" t="n">
        <v>14111</v>
      </c>
      <c r="AW31" s="16" t="n">
        <v>10960</v>
      </c>
      <c r="AX31" s="16" t="n">
        <v>16</v>
      </c>
      <c r="AY31" s="16" t="n">
        <v>3135</v>
      </c>
      <c r="AZ31" s="16" t="n">
        <v>15951</v>
      </c>
      <c r="BA31" s="16" t="n">
        <v>12172</v>
      </c>
      <c r="BB31" s="16" t="n">
        <v>21</v>
      </c>
      <c r="BC31" s="16" t="n">
        <v>3758</v>
      </c>
      <c r="BG31" s="18"/>
      <c r="BH31" s="19" t="s">
        <v>129</v>
      </c>
      <c r="BI31" s="20" t="n">
        <v>335032</v>
      </c>
      <c r="BJ31" s="20" t="n">
        <v>235560</v>
      </c>
      <c r="BK31" s="22" t="n">
        <v>227</v>
      </c>
      <c r="BL31" s="20" t="n">
        <v>99245</v>
      </c>
      <c r="BM31" s="21" t="n">
        <v>0.7031</v>
      </c>
    </row>
    <row r="32" customFormat="false" ht="25.5" hidden="false" customHeight="false" outlineLevel="0" collapsed="false">
      <c r="B32" s="23" t="n">
        <v>2003</v>
      </c>
      <c r="C32" s="4" t="n">
        <v>1155081</v>
      </c>
      <c r="D32" s="25" t="n">
        <v>111278</v>
      </c>
      <c r="E32" s="15" t="n">
        <f aca="false">C32/D32/10</f>
        <v>1.03801380326749</v>
      </c>
      <c r="N32" s="8" t="s">
        <v>145</v>
      </c>
      <c r="O32" s="16" t="n">
        <v>3907</v>
      </c>
      <c r="P32" s="16" t="n">
        <v>3282</v>
      </c>
      <c r="Q32" s="16" t="n">
        <v>3</v>
      </c>
      <c r="R32" s="16" t="n">
        <v>622</v>
      </c>
      <c r="S32" s="16" t="n">
        <v>4571</v>
      </c>
      <c r="T32" s="16" t="n">
        <v>3700</v>
      </c>
      <c r="U32" s="16" t="n">
        <v>8</v>
      </c>
      <c r="V32" s="16" t="n">
        <v>863</v>
      </c>
      <c r="W32" s="16" t="n">
        <v>3863</v>
      </c>
      <c r="X32" s="16" t="n">
        <v>3028</v>
      </c>
      <c r="Y32" s="16" t="n">
        <v>5</v>
      </c>
      <c r="Z32" s="16" t="n">
        <v>830</v>
      </c>
      <c r="AA32" s="16" t="n">
        <v>3262</v>
      </c>
      <c r="AB32" s="16" t="n">
        <v>2510</v>
      </c>
      <c r="AC32" s="16" t="n">
        <v>8</v>
      </c>
      <c r="AD32" s="16" t="n">
        <v>744</v>
      </c>
      <c r="AE32" s="16" t="n">
        <v>3708</v>
      </c>
      <c r="AF32" s="16" t="n">
        <v>2844</v>
      </c>
      <c r="AG32" s="16" t="n">
        <v>16</v>
      </c>
      <c r="AH32" s="16" t="n">
        <v>848</v>
      </c>
      <c r="AI32" s="8" t="s">
        <v>145</v>
      </c>
      <c r="AJ32" s="16" t="n">
        <v>4740</v>
      </c>
      <c r="AK32" s="16" t="n">
        <v>3663</v>
      </c>
      <c r="AL32" s="16" t="n">
        <v>17</v>
      </c>
      <c r="AM32" s="16" t="n">
        <v>1060</v>
      </c>
      <c r="AN32" s="16" t="n">
        <v>6857</v>
      </c>
      <c r="AO32" s="16" t="n">
        <v>5594</v>
      </c>
      <c r="AP32" s="16" t="n">
        <v>15</v>
      </c>
      <c r="AQ32" s="16" t="n">
        <v>1248</v>
      </c>
      <c r="AR32" s="16" t="n">
        <v>7700</v>
      </c>
      <c r="AS32" s="16" t="n">
        <v>6060</v>
      </c>
      <c r="AT32" s="16" t="n">
        <v>7</v>
      </c>
      <c r="AU32" s="16" t="n">
        <v>1633</v>
      </c>
      <c r="AV32" s="16" t="n">
        <v>9238</v>
      </c>
      <c r="AW32" s="16" t="n">
        <v>7056</v>
      </c>
      <c r="AX32" s="16" t="n">
        <v>0</v>
      </c>
      <c r="AY32" s="16" t="n">
        <v>2182</v>
      </c>
      <c r="AZ32" s="16" t="n">
        <v>11379</v>
      </c>
      <c r="BA32" s="16" t="n">
        <v>8246</v>
      </c>
      <c r="BB32" s="16" t="n">
        <v>0</v>
      </c>
      <c r="BC32" s="16" t="n">
        <v>3133</v>
      </c>
      <c r="BG32" s="18" t="n">
        <v>1998</v>
      </c>
      <c r="BH32" s="19" t="s">
        <v>123</v>
      </c>
      <c r="BI32" s="20" t="n">
        <v>341708</v>
      </c>
      <c r="BJ32" s="20" t="n">
        <v>244898</v>
      </c>
      <c r="BK32" s="22" t="n">
        <v>230</v>
      </c>
      <c r="BL32" s="20" t="n">
        <v>96580</v>
      </c>
      <c r="BM32" s="21" t="n">
        <v>0.7166</v>
      </c>
      <c r="BO32" s="30" t="n">
        <f aca="false">SUM(BJ32:BJ35)</f>
        <v>1007471</v>
      </c>
    </row>
    <row r="33" customFormat="false" ht="25.5" hidden="false" customHeight="false" outlineLevel="0" collapsed="false">
      <c r="N33" s="8" t="s">
        <v>146</v>
      </c>
      <c r="O33" s="16" t="n">
        <v>6440</v>
      </c>
      <c r="P33" s="16" t="n">
        <v>5703</v>
      </c>
      <c r="Q33" s="16" t="n">
        <v>9</v>
      </c>
      <c r="R33" s="16" t="n">
        <v>728</v>
      </c>
      <c r="S33" s="16" t="n">
        <v>6673</v>
      </c>
      <c r="T33" s="16" t="n">
        <v>6047</v>
      </c>
      <c r="U33" s="16" t="n">
        <v>25</v>
      </c>
      <c r="V33" s="16" t="n">
        <v>601</v>
      </c>
      <c r="W33" s="16" t="n">
        <v>5920</v>
      </c>
      <c r="X33" s="16" t="n">
        <v>5380</v>
      </c>
      <c r="Y33" s="16" t="n">
        <v>18</v>
      </c>
      <c r="Z33" s="16" t="n">
        <v>522</v>
      </c>
      <c r="AA33" s="16" t="n">
        <v>5222</v>
      </c>
      <c r="AB33" s="16" t="n">
        <v>4654</v>
      </c>
      <c r="AC33" s="16" t="n">
        <v>102</v>
      </c>
      <c r="AD33" s="16" t="n">
        <v>466</v>
      </c>
      <c r="AE33" s="16" t="n">
        <v>5314</v>
      </c>
      <c r="AF33" s="16" t="n">
        <v>4658</v>
      </c>
      <c r="AG33" s="16" t="n">
        <v>44</v>
      </c>
      <c r="AH33" s="16" t="n">
        <v>612</v>
      </c>
      <c r="AI33" s="8" t="s">
        <v>146</v>
      </c>
      <c r="AJ33" s="16" t="n">
        <v>6458</v>
      </c>
      <c r="AK33" s="16" t="n">
        <v>5507</v>
      </c>
      <c r="AL33" s="16" t="n">
        <v>30</v>
      </c>
      <c r="AM33" s="16" t="n">
        <v>921</v>
      </c>
      <c r="AN33" s="16" t="n">
        <v>7954</v>
      </c>
      <c r="AO33" s="16" t="n">
        <v>6564</v>
      </c>
      <c r="AP33" s="16" t="n">
        <v>14</v>
      </c>
      <c r="AQ33" s="16" t="n">
        <v>1376</v>
      </c>
      <c r="AR33" s="16" t="n">
        <v>8083</v>
      </c>
      <c r="AS33" s="16" t="n">
        <v>6535</v>
      </c>
      <c r="AT33" s="16" t="n">
        <v>11</v>
      </c>
      <c r="AU33" s="16" t="n">
        <v>1537</v>
      </c>
      <c r="AV33" s="16" t="n">
        <v>9895</v>
      </c>
      <c r="AW33" s="16" t="n">
        <v>7795</v>
      </c>
      <c r="AX33" s="16" t="n">
        <v>4</v>
      </c>
      <c r="AY33" s="16" t="n">
        <v>2096</v>
      </c>
      <c r="AZ33" s="16" t="n">
        <v>11404</v>
      </c>
      <c r="BA33" s="16" t="n">
        <v>8684</v>
      </c>
      <c r="BB33" s="16" t="n">
        <v>1</v>
      </c>
      <c r="BC33" s="16" t="n">
        <v>2719</v>
      </c>
      <c r="BG33" s="18"/>
      <c r="BH33" s="19" t="s">
        <v>125</v>
      </c>
      <c r="BI33" s="20" t="n">
        <v>361908</v>
      </c>
      <c r="BJ33" s="20" t="n">
        <v>265031</v>
      </c>
      <c r="BK33" s="22" t="n">
        <v>223</v>
      </c>
      <c r="BL33" s="20" t="n">
        <v>96654</v>
      </c>
      <c r="BM33" s="21" t="n">
        <v>0.7323</v>
      </c>
    </row>
    <row r="34" customFormat="false" ht="25.5" hidden="false" customHeight="false" outlineLevel="0" collapsed="false">
      <c r="N34" s="8" t="s">
        <v>147</v>
      </c>
      <c r="O34" s="16" t="n">
        <v>4429</v>
      </c>
      <c r="P34" s="16" t="n">
        <v>2930</v>
      </c>
      <c r="Q34" s="16" t="n">
        <v>20</v>
      </c>
      <c r="R34" s="16" t="n">
        <v>1479</v>
      </c>
      <c r="S34" s="16" t="n">
        <v>4851</v>
      </c>
      <c r="T34" s="16" t="n">
        <v>2777</v>
      </c>
      <c r="U34" s="16" t="n">
        <v>23</v>
      </c>
      <c r="V34" s="16" t="n">
        <v>2051</v>
      </c>
      <c r="W34" s="16" t="n">
        <v>4899</v>
      </c>
      <c r="X34" s="16" t="n">
        <v>2932</v>
      </c>
      <c r="Y34" s="16" t="n">
        <v>56</v>
      </c>
      <c r="Z34" s="16" t="n">
        <v>1911</v>
      </c>
      <c r="AA34" s="16" t="n">
        <v>4440</v>
      </c>
      <c r="AB34" s="16" t="n">
        <v>2512</v>
      </c>
      <c r="AC34" s="16" t="n">
        <v>71</v>
      </c>
      <c r="AD34" s="16" t="n">
        <v>1857</v>
      </c>
      <c r="AE34" s="16" t="n">
        <v>4293</v>
      </c>
      <c r="AF34" s="16" t="n">
        <v>2547</v>
      </c>
      <c r="AG34" s="16" t="n">
        <v>56</v>
      </c>
      <c r="AH34" s="16" t="n">
        <v>1690</v>
      </c>
      <c r="AI34" s="8" t="s">
        <v>147</v>
      </c>
      <c r="AJ34" s="16" t="n">
        <v>4891</v>
      </c>
      <c r="AK34" s="16" t="n">
        <v>3020</v>
      </c>
      <c r="AL34" s="16" t="n">
        <v>62</v>
      </c>
      <c r="AM34" s="16" t="n">
        <v>1809</v>
      </c>
      <c r="AN34" s="16" t="n">
        <v>6330</v>
      </c>
      <c r="AO34" s="16" t="n">
        <v>3929</v>
      </c>
      <c r="AP34" s="16" t="n">
        <v>89</v>
      </c>
      <c r="AQ34" s="16" t="n">
        <v>2312</v>
      </c>
      <c r="AR34" s="16" t="n">
        <v>7259</v>
      </c>
      <c r="AS34" s="16" t="n">
        <v>4408</v>
      </c>
      <c r="AT34" s="16" t="n">
        <v>68</v>
      </c>
      <c r="AU34" s="16" t="n">
        <v>2783</v>
      </c>
      <c r="AV34" s="16" t="n">
        <v>8954</v>
      </c>
      <c r="AW34" s="16" t="n">
        <v>5274</v>
      </c>
      <c r="AX34" s="16" t="n">
        <v>57</v>
      </c>
      <c r="AY34" s="16" t="n">
        <v>3623</v>
      </c>
      <c r="AZ34" s="16" t="n">
        <v>9973</v>
      </c>
      <c r="BA34" s="16" t="n">
        <v>6086</v>
      </c>
      <c r="BB34" s="16" t="n">
        <v>22</v>
      </c>
      <c r="BC34" s="16" t="n">
        <v>3865</v>
      </c>
      <c r="BG34" s="18"/>
      <c r="BH34" s="19" t="s">
        <v>127</v>
      </c>
      <c r="BI34" s="20" t="n">
        <v>358859</v>
      </c>
      <c r="BJ34" s="20" t="n">
        <v>251099</v>
      </c>
      <c r="BK34" s="22" t="n">
        <v>201</v>
      </c>
      <c r="BL34" s="20" t="n">
        <v>99559</v>
      </c>
      <c r="BM34" s="21" t="n">
        <v>0.6952</v>
      </c>
    </row>
    <row r="35" customFormat="false" ht="25.5" hidden="false" customHeight="false" outlineLevel="0" collapsed="false">
      <c r="N35" s="8" t="s">
        <v>148</v>
      </c>
      <c r="O35" s="16" t="n">
        <v>846</v>
      </c>
      <c r="P35" s="16" t="n">
        <v>830</v>
      </c>
      <c r="Q35" s="16" t="n">
        <v>1</v>
      </c>
      <c r="R35" s="16" t="n">
        <v>15</v>
      </c>
      <c r="S35" s="16" t="n">
        <v>955</v>
      </c>
      <c r="T35" s="16" t="n">
        <v>918</v>
      </c>
      <c r="U35" s="16" t="n">
        <v>2</v>
      </c>
      <c r="V35" s="16" t="n">
        <v>35</v>
      </c>
      <c r="W35" s="16" t="n">
        <v>798</v>
      </c>
      <c r="X35" s="16" t="n">
        <v>751</v>
      </c>
      <c r="Y35" s="16" t="n">
        <v>9</v>
      </c>
      <c r="Z35" s="16" t="n">
        <v>38</v>
      </c>
      <c r="AA35" s="16" t="n">
        <v>722</v>
      </c>
      <c r="AB35" s="16" t="n">
        <v>678</v>
      </c>
      <c r="AC35" s="16" t="n">
        <v>13</v>
      </c>
      <c r="AD35" s="16" t="n">
        <v>31</v>
      </c>
      <c r="AE35" s="16" t="n">
        <v>732</v>
      </c>
      <c r="AF35" s="16" t="n">
        <v>681</v>
      </c>
      <c r="AG35" s="16" t="n">
        <v>13</v>
      </c>
      <c r="AH35" s="16" t="n">
        <v>38</v>
      </c>
      <c r="AI35" s="8" t="s">
        <v>148</v>
      </c>
      <c r="AJ35" s="16" t="n">
        <v>939</v>
      </c>
      <c r="AK35" s="16" t="n">
        <v>862</v>
      </c>
      <c r="AL35" s="16" t="n">
        <v>14</v>
      </c>
      <c r="AM35" s="16" t="n">
        <v>63</v>
      </c>
      <c r="AN35" s="16" t="n">
        <v>1151</v>
      </c>
      <c r="AO35" s="16" t="n">
        <v>1064</v>
      </c>
      <c r="AP35" s="16" t="n">
        <v>11</v>
      </c>
      <c r="AQ35" s="16" t="n">
        <v>76</v>
      </c>
      <c r="AR35" s="16" t="n">
        <v>1213</v>
      </c>
      <c r="AS35" s="16" t="n">
        <v>1094</v>
      </c>
      <c r="AT35" s="16" t="n">
        <v>14</v>
      </c>
      <c r="AU35" s="16" t="n">
        <v>105</v>
      </c>
      <c r="AV35" s="16" t="n">
        <v>1453</v>
      </c>
      <c r="AW35" s="16" t="n">
        <v>1327</v>
      </c>
      <c r="AX35" s="16" t="n">
        <v>8</v>
      </c>
      <c r="AY35" s="16" t="n">
        <v>118</v>
      </c>
      <c r="AZ35" s="16" t="n">
        <v>1396</v>
      </c>
      <c r="BA35" s="16" t="n">
        <v>1306</v>
      </c>
      <c r="BB35" s="16" t="n">
        <v>2</v>
      </c>
      <c r="BC35" s="16" t="n">
        <v>88</v>
      </c>
      <c r="BG35" s="18"/>
      <c r="BH35" s="19" t="s">
        <v>129</v>
      </c>
      <c r="BI35" s="20" t="n">
        <v>343220</v>
      </c>
      <c r="BJ35" s="20" t="n">
        <v>246443</v>
      </c>
      <c r="BK35" s="22" t="n">
        <v>207</v>
      </c>
      <c r="BL35" s="20" t="n">
        <v>96570</v>
      </c>
      <c r="BM35" s="21" t="n">
        <v>0.718</v>
      </c>
      <c r="BO35" s="30"/>
    </row>
    <row r="36" customFormat="false" ht="25.5" hidden="false" customHeight="false" outlineLevel="0" collapsed="false">
      <c r="N36" s="8" t="s">
        <v>149</v>
      </c>
      <c r="O36" s="16" t="n">
        <v>6803</v>
      </c>
      <c r="P36" s="16" t="n">
        <v>1933</v>
      </c>
      <c r="Q36" s="16" t="n">
        <v>8</v>
      </c>
      <c r="R36" s="16" t="n">
        <v>4862</v>
      </c>
      <c r="S36" s="16" t="n">
        <v>7245</v>
      </c>
      <c r="T36" s="16" t="n">
        <v>2283</v>
      </c>
      <c r="U36" s="16" t="n">
        <v>22</v>
      </c>
      <c r="V36" s="16" t="n">
        <v>4940</v>
      </c>
      <c r="W36" s="16" t="n">
        <v>5794</v>
      </c>
      <c r="X36" s="16" t="n">
        <v>1624</v>
      </c>
      <c r="Y36" s="16" t="n">
        <v>32</v>
      </c>
      <c r="Z36" s="16" t="n">
        <v>4138</v>
      </c>
      <c r="AA36" s="16" t="n">
        <v>4163</v>
      </c>
      <c r="AB36" s="16" t="n">
        <v>1363</v>
      </c>
      <c r="AC36" s="16" t="n">
        <v>30</v>
      </c>
      <c r="AD36" s="16" t="n">
        <v>2770</v>
      </c>
      <c r="AE36" s="16" t="n">
        <v>4038</v>
      </c>
      <c r="AF36" s="16" t="n">
        <v>1243</v>
      </c>
      <c r="AG36" s="16" t="n">
        <v>21</v>
      </c>
      <c r="AH36" s="16" t="n">
        <v>2774</v>
      </c>
      <c r="AI36" s="8" t="s">
        <v>149</v>
      </c>
      <c r="AJ36" s="16" t="n">
        <v>5433</v>
      </c>
      <c r="AK36" s="16" t="n">
        <v>1608</v>
      </c>
      <c r="AL36" s="16" t="n">
        <v>21</v>
      </c>
      <c r="AM36" s="16" t="n">
        <v>3804</v>
      </c>
      <c r="AN36" s="16" t="n">
        <v>7030</v>
      </c>
      <c r="AO36" s="16" t="n">
        <v>2185</v>
      </c>
      <c r="AP36" s="16" t="n">
        <v>35</v>
      </c>
      <c r="AQ36" s="16" t="n">
        <v>4810</v>
      </c>
      <c r="AR36" s="16" t="n">
        <v>6935</v>
      </c>
      <c r="AS36" s="16" t="n">
        <v>2561</v>
      </c>
      <c r="AT36" s="16" t="n">
        <v>23</v>
      </c>
      <c r="AU36" s="16" t="n">
        <v>4351</v>
      </c>
      <c r="AV36" s="16" t="n">
        <v>7475</v>
      </c>
      <c r="AW36" s="16" t="n">
        <v>2751</v>
      </c>
      <c r="AX36" s="16" t="n">
        <v>18</v>
      </c>
      <c r="AY36" s="16" t="n">
        <v>4706</v>
      </c>
      <c r="AZ36" s="16" t="n">
        <v>8605</v>
      </c>
      <c r="BA36" s="16" t="n">
        <v>3097</v>
      </c>
      <c r="BB36" s="16" t="n">
        <v>21</v>
      </c>
      <c r="BC36" s="16" t="n">
        <v>5487</v>
      </c>
      <c r="BG36" s="18" t="n">
        <v>1999</v>
      </c>
      <c r="BH36" s="19" t="s">
        <v>123</v>
      </c>
      <c r="BI36" s="20" t="n">
        <v>321604</v>
      </c>
      <c r="BJ36" s="20" t="n">
        <v>228285</v>
      </c>
      <c r="BK36" s="22" t="n">
        <v>155</v>
      </c>
      <c r="BL36" s="20" t="n">
        <v>93164</v>
      </c>
      <c r="BM36" s="21" t="n">
        <v>0.7098</v>
      </c>
      <c r="BO36" s="30" t="n">
        <f aca="false">SUM(BJ36:BJ39)</f>
        <v>909719</v>
      </c>
    </row>
    <row r="37" customFormat="false" ht="25.5" hidden="false" customHeight="false" outlineLevel="0" collapsed="false">
      <c r="N37" s="8" t="s">
        <v>150</v>
      </c>
      <c r="O37" s="16" t="n">
        <v>363</v>
      </c>
      <c r="P37" s="16" t="n">
        <v>353</v>
      </c>
      <c r="Q37" s="16" t="n">
        <v>0</v>
      </c>
      <c r="R37" s="16" t="n">
        <v>10</v>
      </c>
      <c r="S37" s="16" t="n">
        <v>388</v>
      </c>
      <c r="T37" s="16" t="n">
        <v>367</v>
      </c>
      <c r="U37" s="16" t="n">
        <v>2</v>
      </c>
      <c r="V37" s="16" t="n">
        <v>19</v>
      </c>
      <c r="W37" s="16" t="n">
        <v>394</v>
      </c>
      <c r="X37" s="16" t="n">
        <v>381</v>
      </c>
      <c r="Y37" s="16" t="n">
        <v>1</v>
      </c>
      <c r="Z37" s="16" t="n">
        <v>12</v>
      </c>
      <c r="AA37" s="16" t="n">
        <v>291</v>
      </c>
      <c r="AB37" s="16" t="n">
        <v>278</v>
      </c>
      <c r="AC37" s="16" t="n">
        <v>0</v>
      </c>
      <c r="AD37" s="16" t="n">
        <v>13</v>
      </c>
      <c r="AE37" s="16" t="n">
        <v>337</v>
      </c>
      <c r="AF37" s="16" t="n">
        <v>326</v>
      </c>
      <c r="AG37" s="16" t="n">
        <v>2</v>
      </c>
      <c r="AH37" s="16" t="n">
        <v>9</v>
      </c>
      <c r="AI37" s="8" t="s">
        <v>150</v>
      </c>
      <c r="AJ37" s="16" t="n">
        <v>464</v>
      </c>
      <c r="AK37" s="16" t="n">
        <v>455</v>
      </c>
      <c r="AL37" s="16" t="n">
        <v>2</v>
      </c>
      <c r="AM37" s="16" t="n">
        <v>7</v>
      </c>
      <c r="AN37" s="16" t="n">
        <v>859</v>
      </c>
      <c r="AO37" s="16" t="n">
        <v>818</v>
      </c>
      <c r="AP37" s="16" t="n">
        <v>19</v>
      </c>
      <c r="AQ37" s="16" t="n">
        <v>22</v>
      </c>
      <c r="AR37" s="16" t="n">
        <v>825</v>
      </c>
      <c r="AS37" s="16" t="n">
        <v>801</v>
      </c>
      <c r="AT37" s="16" t="n">
        <v>4</v>
      </c>
      <c r="AU37" s="16" t="n">
        <v>20</v>
      </c>
      <c r="AV37" s="16" t="n">
        <v>917</v>
      </c>
      <c r="AW37" s="16" t="n">
        <v>890</v>
      </c>
      <c r="AX37" s="16" t="n">
        <v>2</v>
      </c>
      <c r="AY37" s="16" t="n">
        <v>25</v>
      </c>
      <c r="AZ37" s="16" t="n">
        <v>828</v>
      </c>
      <c r="BA37" s="16" t="n">
        <v>796</v>
      </c>
      <c r="BB37" s="16" t="n">
        <v>1</v>
      </c>
      <c r="BC37" s="16" t="n">
        <v>31</v>
      </c>
      <c r="BG37" s="18"/>
      <c r="BH37" s="19" t="s">
        <v>125</v>
      </c>
      <c r="BI37" s="20" t="n">
        <v>335578</v>
      </c>
      <c r="BJ37" s="20" t="n">
        <v>242366</v>
      </c>
      <c r="BK37" s="22" t="n">
        <v>170</v>
      </c>
      <c r="BL37" s="20" t="n">
        <v>93042</v>
      </c>
      <c r="BM37" s="21" t="n">
        <v>0.7222</v>
      </c>
    </row>
    <row r="38" customFormat="false" ht="25.5" hidden="false" customHeight="false" outlineLevel="0" collapsed="false">
      <c r="N38" s="8" t="s">
        <v>151</v>
      </c>
      <c r="O38" s="16" t="n">
        <v>2357</v>
      </c>
      <c r="P38" s="16" t="n">
        <v>1868</v>
      </c>
      <c r="Q38" s="16" t="n">
        <v>1</v>
      </c>
      <c r="R38" s="16" t="n">
        <v>488</v>
      </c>
      <c r="S38" s="16" t="n">
        <v>2169</v>
      </c>
      <c r="T38" s="16" t="n">
        <v>1716</v>
      </c>
      <c r="U38" s="16" t="n">
        <v>13</v>
      </c>
      <c r="V38" s="16" t="n">
        <v>440</v>
      </c>
      <c r="W38" s="16" t="n">
        <v>1675</v>
      </c>
      <c r="X38" s="16" t="n">
        <v>1297</v>
      </c>
      <c r="Y38" s="16" t="n">
        <v>29</v>
      </c>
      <c r="Z38" s="16" t="n">
        <v>349</v>
      </c>
      <c r="AA38" s="16" t="n">
        <v>1685</v>
      </c>
      <c r="AB38" s="16" t="n">
        <v>1338</v>
      </c>
      <c r="AC38" s="16" t="n">
        <v>25</v>
      </c>
      <c r="AD38" s="16" t="n">
        <v>322</v>
      </c>
      <c r="AE38" s="16" t="n">
        <v>1952</v>
      </c>
      <c r="AF38" s="16" t="n">
        <v>1612</v>
      </c>
      <c r="AG38" s="16" t="n">
        <v>2</v>
      </c>
      <c r="AH38" s="16" t="n">
        <v>338</v>
      </c>
      <c r="AI38" s="8" t="s">
        <v>151</v>
      </c>
      <c r="AJ38" s="16" t="n">
        <v>2411</v>
      </c>
      <c r="AK38" s="16" t="n">
        <v>1966</v>
      </c>
      <c r="AL38" s="16" t="n">
        <v>0</v>
      </c>
      <c r="AM38" s="16" t="n">
        <v>445</v>
      </c>
      <c r="AN38" s="16" t="n">
        <v>2756</v>
      </c>
      <c r="AO38" s="16" t="n">
        <v>2184</v>
      </c>
      <c r="AP38" s="16" t="n">
        <v>1</v>
      </c>
      <c r="AQ38" s="16" t="n">
        <v>571</v>
      </c>
      <c r="AR38" s="16" t="n">
        <v>2300</v>
      </c>
      <c r="AS38" s="16" t="n">
        <v>1776</v>
      </c>
      <c r="AT38" s="16" t="n">
        <v>24</v>
      </c>
      <c r="AU38" s="16" t="n">
        <v>500</v>
      </c>
      <c r="AV38" s="16" t="n">
        <v>2703</v>
      </c>
      <c r="AW38" s="16" t="n">
        <v>2066</v>
      </c>
      <c r="AX38" s="16" t="n">
        <v>25</v>
      </c>
      <c r="AY38" s="16" t="n">
        <v>612</v>
      </c>
      <c r="AZ38" s="16" t="n">
        <v>3025</v>
      </c>
      <c r="BA38" s="16" t="n">
        <v>2253</v>
      </c>
      <c r="BB38" s="16" t="n">
        <v>2</v>
      </c>
      <c r="BC38" s="16" t="n">
        <v>770</v>
      </c>
      <c r="BG38" s="18"/>
      <c r="BH38" s="19" t="s">
        <v>127</v>
      </c>
      <c r="BI38" s="20" t="n">
        <v>314564</v>
      </c>
      <c r="BJ38" s="20" t="n">
        <v>223533</v>
      </c>
      <c r="BK38" s="20" t="n">
        <v>2283</v>
      </c>
      <c r="BL38" s="20" t="n">
        <v>97530</v>
      </c>
      <c r="BM38" s="21" t="n">
        <v>0.6909</v>
      </c>
    </row>
    <row r="39" customFormat="false" ht="25.5" hidden="false" customHeight="false" outlineLevel="0" collapsed="false">
      <c r="N39" s="8" t="s">
        <v>152</v>
      </c>
      <c r="O39" s="16" t="n">
        <v>568</v>
      </c>
      <c r="P39" s="16" t="n">
        <v>557</v>
      </c>
      <c r="Q39" s="16" t="n">
        <v>1</v>
      </c>
      <c r="R39" s="16" t="n">
        <v>10</v>
      </c>
      <c r="S39" s="16" t="n">
        <v>669</v>
      </c>
      <c r="T39" s="16" t="n">
        <v>620</v>
      </c>
      <c r="U39" s="16" t="n">
        <v>3</v>
      </c>
      <c r="V39" s="16" t="n">
        <v>46</v>
      </c>
      <c r="W39" s="16" t="n">
        <v>502</v>
      </c>
      <c r="X39" s="16" t="n">
        <v>456</v>
      </c>
      <c r="Y39" s="16" t="n">
        <v>2</v>
      </c>
      <c r="Z39" s="16" t="n">
        <v>44</v>
      </c>
      <c r="AA39" s="16" t="n">
        <v>378</v>
      </c>
      <c r="AB39" s="16" t="n">
        <v>336</v>
      </c>
      <c r="AC39" s="16" t="n">
        <v>4</v>
      </c>
      <c r="AD39" s="16" t="n">
        <v>38</v>
      </c>
      <c r="AE39" s="16" t="n">
        <v>382</v>
      </c>
      <c r="AF39" s="16" t="n">
        <v>335</v>
      </c>
      <c r="AG39" s="16" t="n">
        <v>2</v>
      </c>
      <c r="AH39" s="16" t="n">
        <v>45</v>
      </c>
      <c r="AI39" s="8" t="s">
        <v>152</v>
      </c>
      <c r="AJ39" s="16" t="n">
        <v>418</v>
      </c>
      <c r="AK39" s="16" t="n">
        <v>351</v>
      </c>
      <c r="AL39" s="16" t="n">
        <v>2</v>
      </c>
      <c r="AM39" s="16" t="n">
        <v>65</v>
      </c>
      <c r="AN39" s="16" t="n">
        <v>423</v>
      </c>
      <c r="AO39" s="16" t="n">
        <v>385</v>
      </c>
      <c r="AP39" s="16" t="n">
        <v>2</v>
      </c>
      <c r="AQ39" s="16" t="n">
        <v>36</v>
      </c>
      <c r="AR39" s="16" t="n">
        <v>481</v>
      </c>
      <c r="AS39" s="16" t="n">
        <v>436</v>
      </c>
      <c r="AT39" s="16" t="n">
        <v>4</v>
      </c>
      <c r="AU39" s="16" t="n">
        <v>41</v>
      </c>
      <c r="AV39" s="16" t="n">
        <v>645</v>
      </c>
      <c r="AW39" s="16" t="n">
        <v>584</v>
      </c>
      <c r="AX39" s="16" t="n">
        <v>5</v>
      </c>
      <c r="AY39" s="16" t="n">
        <v>56</v>
      </c>
      <c r="AZ39" s="16" t="n">
        <v>1004</v>
      </c>
      <c r="BA39" s="16" t="n">
        <v>898</v>
      </c>
      <c r="BB39" s="16" t="n">
        <v>5</v>
      </c>
      <c r="BC39" s="16" t="n">
        <v>101</v>
      </c>
      <c r="BG39" s="18"/>
      <c r="BH39" s="32" t="s">
        <v>129</v>
      </c>
      <c r="BI39" s="33" t="n">
        <v>309614</v>
      </c>
      <c r="BJ39" s="33" t="n">
        <v>215535</v>
      </c>
      <c r="BK39" s="34" t="n">
        <v>175</v>
      </c>
      <c r="BL39" s="33" t="n">
        <v>93904</v>
      </c>
      <c r="BM39" s="35" t="n">
        <v>0.6961</v>
      </c>
    </row>
    <row r="40" customFormat="false" ht="25.5" hidden="false" customHeight="false" outlineLevel="0" collapsed="false">
      <c r="N40" s="8" t="s">
        <v>153</v>
      </c>
      <c r="O40" s="16" t="n">
        <v>4635</v>
      </c>
      <c r="P40" s="16" t="n">
        <v>3417</v>
      </c>
      <c r="Q40" s="16" t="n">
        <v>8</v>
      </c>
      <c r="R40" s="16" t="n">
        <v>1210</v>
      </c>
      <c r="S40" s="16" t="n">
        <v>6769</v>
      </c>
      <c r="T40" s="16" t="n">
        <v>4765</v>
      </c>
      <c r="U40" s="16" t="n">
        <v>12</v>
      </c>
      <c r="V40" s="16" t="n">
        <v>1992</v>
      </c>
      <c r="W40" s="16" t="n">
        <v>7423</v>
      </c>
      <c r="X40" s="16" t="n">
        <v>4268</v>
      </c>
      <c r="Y40" s="16" t="n">
        <v>9</v>
      </c>
      <c r="Z40" s="16" t="n">
        <v>3146</v>
      </c>
      <c r="AA40" s="16" t="n">
        <v>6628</v>
      </c>
      <c r="AB40" s="16" t="n">
        <v>3643</v>
      </c>
      <c r="AC40" s="16" t="n">
        <v>89</v>
      </c>
      <c r="AD40" s="16" t="n">
        <v>2896</v>
      </c>
      <c r="AE40" s="16" t="n">
        <v>5491</v>
      </c>
      <c r="AF40" s="16" t="n">
        <v>2969</v>
      </c>
      <c r="AG40" s="16" t="n">
        <v>43</v>
      </c>
      <c r="AH40" s="16" t="n">
        <v>2479</v>
      </c>
      <c r="AI40" s="8" t="s">
        <v>153</v>
      </c>
      <c r="AJ40" s="16" t="n">
        <v>5979</v>
      </c>
      <c r="AK40" s="16" t="n">
        <v>3660</v>
      </c>
      <c r="AL40" s="16" t="n">
        <v>37</v>
      </c>
      <c r="AM40" s="16" t="n">
        <v>2282</v>
      </c>
      <c r="AN40" s="16" t="n">
        <v>6922</v>
      </c>
      <c r="AO40" s="16" t="n">
        <v>4471</v>
      </c>
      <c r="AP40" s="16" t="n">
        <v>47</v>
      </c>
      <c r="AQ40" s="16" t="n">
        <v>2404</v>
      </c>
      <c r="AR40" s="16" t="n">
        <v>6914</v>
      </c>
      <c r="AS40" s="16" t="n">
        <v>4586</v>
      </c>
      <c r="AT40" s="16" t="n">
        <v>44</v>
      </c>
      <c r="AU40" s="16" t="n">
        <v>2284</v>
      </c>
      <c r="AV40" s="16" t="n">
        <v>7618</v>
      </c>
      <c r="AW40" s="16" t="n">
        <v>5339</v>
      </c>
      <c r="AX40" s="16" t="n">
        <v>53</v>
      </c>
      <c r="AY40" s="16" t="n">
        <v>2226</v>
      </c>
      <c r="AZ40" s="16" t="n">
        <v>9370</v>
      </c>
      <c r="BA40" s="16" t="n">
        <v>6353</v>
      </c>
      <c r="BB40" s="16" t="n">
        <v>121</v>
      </c>
      <c r="BC40" s="16" t="n">
        <v>2896</v>
      </c>
      <c r="BG40" s="18" t="n">
        <v>2000</v>
      </c>
      <c r="BH40" s="19" t="s">
        <v>123</v>
      </c>
      <c r="BI40" s="20" t="n">
        <v>302879</v>
      </c>
      <c r="BJ40" s="20" t="n">
        <v>210140</v>
      </c>
      <c r="BK40" s="22" t="n">
        <v>168</v>
      </c>
      <c r="BL40" s="20" t="n">
        <v>92571</v>
      </c>
      <c r="BM40" s="21" t="n">
        <v>0.6938</v>
      </c>
    </row>
    <row r="41" customFormat="false" ht="25.5" hidden="false" customHeight="false" outlineLevel="0" collapsed="false">
      <c r="N41" s="8" t="s">
        <v>154</v>
      </c>
      <c r="O41" s="16" t="n">
        <v>1286</v>
      </c>
      <c r="P41" s="16" t="n">
        <v>1189</v>
      </c>
      <c r="Q41" s="16" t="n">
        <v>10</v>
      </c>
      <c r="R41" s="16" t="n">
        <v>87</v>
      </c>
      <c r="S41" s="16" t="n">
        <v>1245</v>
      </c>
      <c r="T41" s="16" t="n">
        <v>1086</v>
      </c>
      <c r="U41" s="16" t="n">
        <v>12</v>
      </c>
      <c r="V41" s="16" t="n">
        <v>147</v>
      </c>
      <c r="W41" s="16" t="n">
        <v>1219</v>
      </c>
      <c r="X41" s="16" t="n">
        <v>1083</v>
      </c>
      <c r="Y41" s="16" t="n">
        <v>18</v>
      </c>
      <c r="Z41" s="16" t="n">
        <v>118</v>
      </c>
      <c r="AA41" s="16" t="n">
        <v>1307</v>
      </c>
      <c r="AB41" s="16" t="n">
        <v>1146</v>
      </c>
      <c r="AC41" s="16" t="n">
        <v>40</v>
      </c>
      <c r="AD41" s="16" t="n">
        <v>121</v>
      </c>
      <c r="AE41" s="16" t="n">
        <v>1310</v>
      </c>
      <c r="AF41" s="16" t="n">
        <v>1193</v>
      </c>
      <c r="AG41" s="16" t="n">
        <v>20</v>
      </c>
      <c r="AH41" s="16" t="n">
        <v>97</v>
      </c>
      <c r="AI41" s="8" t="s">
        <v>154</v>
      </c>
      <c r="AJ41" s="16" t="n">
        <v>1444</v>
      </c>
      <c r="AK41" s="16" t="n">
        <v>1304</v>
      </c>
      <c r="AL41" s="16" t="n">
        <v>52</v>
      </c>
      <c r="AM41" s="16" t="n">
        <v>88</v>
      </c>
      <c r="AN41" s="16" t="n">
        <v>2083</v>
      </c>
      <c r="AO41" s="16" t="n">
        <v>1916</v>
      </c>
      <c r="AP41" s="16" t="n">
        <v>27</v>
      </c>
      <c r="AQ41" s="16" t="n">
        <v>140</v>
      </c>
      <c r="AR41" s="16" t="n">
        <v>2261</v>
      </c>
      <c r="AS41" s="16" t="n">
        <v>2080</v>
      </c>
      <c r="AT41" s="16" t="n">
        <v>34</v>
      </c>
      <c r="AU41" s="16" t="n">
        <v>147</v>
      </c>
      <c r="AV41" s="16" t="n">
        <v>2642</v>
      </c>
      <c r="AW41" s="16" t="n">
        <v>2477</v>
      </c>
      <c r="AX41" s="16" t="n">
        <v>24</v>
      </c>
      <c r="AY41" s="16" t="n">
        <v>141</v>
      </c>
      <c r="AZ41" s="16" t="n">
        <v>3466</v>
      </c>
      <c r="BA41" s="16" t="n">
        <v>3144</v>
      </c>
      <c r="BB41" s="16" t="n">
        <v>16</v>
      </c>
      <c r="BC41" s="16" t="n">
        <v>306</v>
      </c>
      <c r="BG41" s="18"/>
      <c r="BH41" s="19" t="s">
        <v>125</v>
      </c>
      <c r="BI41" s="20" t="n">
        <v>312486</v>
      </c>
      <c r="BJ41" s="20" t="n">
        <v>219937</v>
      </c>
      <c r="BK41" s="22" t="n">
        <v>181</v>
      </c>
      <c r="BL41" s="20" t="n">
        <v>92368</v>
      </c>
      <c r="BM41" s="21" t="n">
        <v>0.7038</v>
      </c>
    </row>
    <row r="42" customFormat="false" ht="25.5" hidden="false" customHeight="false" outlineLevel="0" collapsed="false">
      <c r="N42" s="8" t="s">
        <v>155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1</v>
      </c>
      <c r="AB42" s="16" t="n">
        <v>1</v>
      </c>
      <c r="AC42" s="16" t="n">
        <v>0</v>
      </c>
      <c r="AD42" s="16" t="n">
        <v>0</v>
      </c>
      <c r="AE42" s="16" t="n">
        <v>1</v>
      </c>
      <c r="AF42" s="16" t="n">
        <v>0</v>
      </c>
      <c r="AG42" s="16" t="n">
        <v>1</v>
      </c>
      <c r="AH42" s="16" t="n">
        <v>0</v>
      </c>
      <c r="AI42" s="8" t="s">
        <v>155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6" t="n">
        <v>1</v>
      </c>
      <c r="AS42" s="16" t="n">
        <v>0</v>
      </c>
      <c r="AT42" s="16" t="n">
        <v>1</v>
      </c>
      <c r="AU42" s="16" t="n">
        <v>0</v>
      </c>
      <c r="AV42" s="16" t="n">
        <v>1</v>
      </c>
      <c r="AW42" s="16" t="n">
        <v>1</v>
      </c>
      <c r="AX42" s="16" t="n">
        <v>0</v>
      </c>
      <c r="AY42" s="16" t="n">
        <v>0</v>
      </c>
      <c r="AZ42" s="16" t="n">
        <v>1</v>
      </c>
      <c r="BA42" s="16" t="n">
        <v>1</v>
      </c>
      <c r="BB42" s="16" t="n">
        <v>0</v>
      </c>
      <c r="BC42" s="16" t="n">
        <v>0</v>
      </c>
      <c r="BG42" s="18"/>
      <c r="BH42" s="19" t="s">
        <v>127</v>
      </c>
      <c r="BI42" s="20" t="n">
        <v>300507</v>
      </c>
      <c r="BJ42" s="20" t="n">
        <v>204049</v>
      </c>
      <c r="BK42" s="22" t="n">
        <v>175</v>
      </c>
      <c r="BL42" s="20" t="n">
        <v>96283</v>
      </c>
      <c r="BM42" s="21" t="n">
        <v>0.679</v>
      </c>
    </row>
    <row r="43" customFormat="false" ht="25.5" hidden="false" customHeight="false" outlineLevel="0" collapsed="false">
      <c r="N43" s="8" t="s">
        <v>156</v>
      </c>
      <c r="O43" s="16" t="n">
        <v>1864</v>
      </c>
      <c r="P43" s="16" t="n">
        <v>1761</v>
      </c>
      <c r="Q43" s="16" t="n">
        <v>8</v>
      </c>
      <c r="R43" s="16" t="n">
        <v>95</v>
      </c>
      <c r="S43" s="16" t="n">
        <v>2134</v>
      </c>
      <c r="T43" s="16" t="n">
        <v>1978</v>
      </c>
      <c r="U43" s="16" t="n">
        <v>12</v>
      </c>
      <c r="V43" s="16" t="n">
        <v>144</v>
      </c>
      <c r="W43" s="16" t="n">
        <v>2198</v>
      </c>
      <c r="X43" s="16" t="n">
        <v>1971</v>
      </c>
      <c r="Y43" s="16" t="n">
        <v>37</v>
      </c>
      <c r="Z43" s="16" t="n">
        <v>190</v>
      </c>
      <c r="AA43" s="16" t="n">
        <v>2275</v>
      </c>
      <c r="AB43" s="16" t="n">
        <v>1974</v>
      </c>
      <c r="AC43" s="16" t="n">
        <v>31</v>
      </c>
      <c r="AD43" s="16" t="n">
        <v>270</v>
      </c>
      <c r="AE43" s="16" t="n">
        <v>2255</v>
      </c>
      <c r="AF43" s="16" t="n">
        <v>1945</v>
      </c>
      <c r="AG43" s="16" t="n">
        <v>8</v>
      </c>
      <c r="AH43" s="16" t="n">
        <v>302</v>
      </c>
      <c r="AI43" s="8" t="s">
        <v>156</v>
      </c>
      <c r="AJ43" s="16" t="n">
        <v>2692</v>
      </c>
      <c r="AK43" s="16" t="n">
        <v>2327</v>
      </c>
      <c r="AL43" s="16" t="n">
        <v>8</v>
      </c>
      <c r="AM43" s="16" t="n">
        <v>357</v>
      </c>
      <c r="AN43" s="16" t="n">
        <v>3945</v>
      </c>
      <c r="AO43" s="16" t="n">
        <v>3373</v>
      </c>
      <c r="AP43" s="16" t="n">
        <v>7</v>
      </c>
      <c r="AQ43" s="16" t="n">
        <v>565</v>
      </c>
      <c r="AR43" s="16" t="n">
        <v>4794</v>
      </c>
      <c r="AS43" s="16" t="n">
        <v>3760</v>
      </c>
      <c r="AT43" s="16" t="n">
        <v>31</v>
      </c>
      <c r="AU43" s="16" t="n">
        <v>1003</v>
      </c>
      <c r="AV43" s="16" t="n">
        <v>5369</v>
      </c>
      <c r="AW43" s="16" t="n">
        <v>3749</v>
      </c>
      <c r="AX43" s="16" t="n">
        <v>23</v>
      </c>
      <c r="AY43" s="16" t="n">
        <v>1597</v>
      </c>
      <c r="AZ43" s="16" t="n">
        <v>5372</v>
      </c>
      <c r="BA43" s="16" t="n">
        <v>3838</v>
      </c>
      <c r="BB43" s="16" t="n">
        <v>26</v>
      </c>
      <c r="BC43" s="16" t="n">
        <v>1508</v>
      </c>
      <c r="BG43" s="18"/>
      <c r="BH43" s="32" t="s">
        <v>129</v>
      </c>
      <c r="BI43" s="33" t="n">
        <v>301756</v>
      </c>
      <c r="BJ43" s="33" t="n">
        <v>204450</v>
      </c>
      <c r="BK43" s="34" t="n">
        <v>162</v>
      </c>
      <c r="BL43" s="33" t="n">
        <v>97144</v>
      </c>
      <c r="BM43" s="35" t="n">
        <v>0.6775</v>
      </c>
      <c r="BO43" s="30" t="n">
        <f aca="false">SUM(BJ40:BJ43)</f>
        <v>838576</v>
      </c>
    </row>
    <row r="44" customFormat="false" ht="25.5" hidden="false" customHeight="false" outlineLevel="0" collapsed="false">
      <c r="N44" s="8" t="s">
        <v>157</v>
      </c>
      <c r="O44" s="16" t="n">
        <v>18867</v>
      </c>
      <c r="P44" s="16" t="n">
        <v>15060</v>
      </c>
      <c r="Q44" s="16" t="n">
        <v>19</v>
      </c>
      <c r="R44" s="16" t="n">
        <v>3788</v>
      </c>
      <c r="S44" s="16" t="n">
        <v>20248</v>
      </c>
      <c r="T44" s="16" t="n">
        <v>16907</v>
      </c>
      <c r="U44" s="16" t="n">
        <v>40</v>
      </c>
      <c r="V44" s="16" t="n">
        <v>3301</v>
      </c>
      <c r="W44" s="16" t="n">
        <v>16698</v>
      </c>
      <c r="X44" s="16" t="n">
        <v>13536</v>
      </c>
      <c r="Y44" s="16" t="n">
        <v>33</v>
      </c>
      <c r="Z44" s="16" t="n">
        <v>3129</v>
      </c>
      <c r="AA44" s="16" t="n">
        <v>12324</v>
      </c>
      <c r="AB44" s="16" t="n">
        <v>9758</v>
      </c>
      <c r="AC44" s="16" t="n">
        <v>28</v>
      </c>
      <c r="AD44" s="16" t="n">
        <v>2538</v>
      </c>
      <c r="AE44" s="16" t="n">
        <v>11291</v>
      </c>
      <c r="AF44" s="16" t="n">
        <v>8992</v>
      </c>
      <c r="AG44" s="16" t="n">
        <v>29</v>
      </c>
      <c r="AH44" s="16" t="n">
        <v>2270</v>
      </c>
      <c r="AI44" s="8" t="s">
        <v>157</v>
      </c>
      <c r="AJ44" s="16" t="n">
        <v>12649</v>
      </c>
      <c r="AK44" s="16" t="n">
        <v>10166</v>
      </c>
      <c r="AL44" s="16" t="n">
        <v>62</v>
      </c>
      <c r="AM44" s="16" t="n">
        <v>2421</v>
      </c>
      <c r="AN44" s="16" t="n">
        <v>14426</v>
      </c>
      <c r="AO44" s="16" t="n">
        <v>12284</v>
      </c>
      <c r="AP44" s="16" t="n">
        <v>42</v>
      </c>
      <c r="AQ44" s="16" t="n">
        <v>2100</v>
      </c>
      <c r="AR44" s="16" t="n">
        <v>15642</v>
      </c>
      <c r="AS44" s="16" t="n">
        <v>13182</v>
      </c>
      <c r="AT44" s="16" t="n">
        <v>40</v>
      </c>
      <c r="AU44" s="16" t="n">
        <v>2420</v>
      </c>
      <c r="AV44" s="16" t="n">
        <v>17748</v>
      </c>
      <c r="AW44" s="16" t="n">
        <v>14685</v>
      </c>
      <c r="AX44" s="16" t="n">
        <v>53</v>
      </c>
      <c r="AY44" s="16" t="n">
        <v>3010</v>
      </c>
      <c r="AZ44" s="16" t="n">
        <v>22570</v>
      </c>
      <c r="BA44" s="16" t="n">
        <v>18300</v>
      </c>
      <c r="BB44" s="16" t="n">
        <v>89</v>
      </c>
      <c r="BC44" s="16" t="n">
        <v>4181</v>
      </c>
      <c r="BG44" s="18" t="n">
        <v>2001</v>
      </c>
      <c r="BH44" s="19" t="s">
        <v>123</v>
      </c>
      <c r="BI44" s="20" t="n">
        <v>356836</v>
      </c>
      <c r="BJ44" s="20" t="n">
        <v>254895</v>
      </c>
      <c r="BK44" s="22" t="n">
        <v>191</v>
      </c>
      <c r="BL44" s="20" t="n">
        <v>101750</v>
      </c>
      <c r="BM44" s="21" t="n">
        <v>0.7106</v>
      </c>
    </row>
    <row r="45" customFormat="false" ht="25.5" hidden="false" customHeight="false" outlineLevel="0" collapsed="false">
      <c r="N45" s="8" t="s">
        <v>158</v>
      </c>
      <c r="O45" s="16" t="n">
        <v>23943</v>
      </c>
      <c r="P45" s="16" t="n">
        <v>17455</v>
      </c>
      <c r="Q45" s="16" t="n">
        <v>5</v>
      </c>
      <c r="R45" s="16" t="n">
        <v>6483</v>
      </c>
      <c r="S45" s="16" t="n">
        <v>25027</v>
      </c>
      <c r="T45" s="16" t="n">
        <v>17461</v>
      </c>
      <c r="U45" s="16" t="n">
        <v>18</v>
      </c>
      <c r="V45" s="16" t="n">
        <v>7548</v>
      </c>
      <c r="W45" s="16" t="n">
        <v>22730</v>
      </c>
      <c r="X45" s="16" t="n">
        <v>15588</v>
      </c>
      <c r="Y45" s="16" t="n">
        <v>31</v>
      </c>
      <c r="Z45" s="16" t="n">
        <v>7111</v>
      </c>
      <c r="AA45" s="16" t="n">
        <v>18410</v>
      </c>
      <c r="AB45" s="16" t="n">
        <v>12943</v>
      </c>
      <c r="AC45" s="16" t="n">
        <v>26</v>
      </c>
      <c r="AD45" s="16" t="n">
        <v>5441</v>
      </c>
      <c r="AE45" s="16" t="n">
        <v>17322</v>
      </c>
      <c r="AF45" s="16" t="n">
        <v>12206</v>
      </c>
      <c r="AG45" s="16" t="n">
        <v>28</v>
      </c>
      <c r="AH45" s="16" t="n">
        <v>5088</v>
      </c>
      <c r="AI45" s="8" t="s">
        <v>158</v>
      </c>
      <c r="AJ45" s="16" t="n">
        <v>18599</v>
      </c>
      <c r="AK45" s="16" t="n">
        <v>13256</v>
      </c>
      <c r="AL45" s="16" t="n">
        <v>24</v>
      </c>
      <c r="AM45" s="16" t="n">
        <v>5319</v>
      </c>
      <c r="AN45" s="16" t="n">
        <v>22934</v>
      </c>
      <c r="AO45" s="16" t="n">
        <v>17089</v>
      </c>
      <c r="AP45" s="16" t="n">
        <v>39</v>
      </c>
      <c r="AQ45" s="16" t="n">
        <v>5806</v>
      </c>
      <c r="AR45" s="16" t="n">
        <v>25746</v>
      </c>
      <c r="AS45" s="16" t="n">
        <v>19770</v>
      </c>
      <c r="AT45" s="16" t="n">
        <v>24</v>
      </c>
      <c r="AU45" s="16" t="n">
        <v>5952</v>
      </c>
      <c r="AV45" s="16" t="n">
        <v>28589</v>
      </c>
      <c r="AW45" s="16" t="n">
        <v>21801</v>
      </c>
      <c r="AX45" s="16" t="n">
        <v>23</v>
      </c>
      <c r="AY45" s="16" t="n">
        <v>6765</v>
      </c>
      <c r="AZ45" s="16" t="n">
        <v>32145</v>
      </c>
      <c r="BA45" s="16" t="n">
        <v>24507</v>
      </c>
      <c r="BB45" s="16" t="n">
        <v>20</v>
      </c>
      <c r="BC45" s="16" t="n">
        <v>7618</v>
      </c>
      <c r="BG45" s="18"/>
      <c r="BH45" s="19" t="s">
        <v>125</v>
      </c>
      <c r="BI45" s="20" t="n">
        <v>390064</v>
      </c>
      <c r="BJ45" s="20" t="n">
        <v>287040</v>
      </c>
      <c r="BK45" s="22" t="n">
        <v>218</v>
      </c>
      <c r="BL45" s="20" t="n">
        <v>102804</v>
      </c>
      <c r="BM45" s="21" t="n">
        <v>0.7323</v>
      </c>
    </row>
    <row r="46" customFormat="false" ht="25.5" hidden="false" customHeight="false" outlineLevel="0" collapsed="false">
      <c r="N46" s="8" t="s">
        <v>159</v>
      </c>
      <c r="O46" s="16" t="n">
        <v>4202</v>
      </c>
      <c r="P46" s="16" t="n">
        <v>4045</v>
      </c>
      <c r="Q46" s="16" t="n">
        <v>12</v>
      </c>
      <c r="R46" s="16" t="n">
        <v>145</v>
      </c>
      <c r="S46" s="16" t="n">
        <v>3681</v>
      </c>
      <c r="T46" s="16" t="n">
        <v>3409</v>
      </c>
      <c r="U46" s="16" t="n">
        <v>23</v>
      </c>
      <c r="V46" s="16" t="n">
        <v>249</v>
      </c>
      <c r="W46" s="16" t="n">
        <v>3881</v>
      </c>
      <c r="X46" s="16" t="n">
        <v>3484</v>
      </c>
      <c r="Y46" s="16" t="n">
        <v>22</v>
      </c>
      <c r="Z46" s="16" t="n">
        <v>375</v>
      </c>
      <c r="AA46" s="16" t="n">
        <v>5104</v>
      </c>
      <c r="AB46" s="16" t="n">
        <v>4662</v>
      </c>
      <c r="AC46" s="16" t="n">
        <v>85</v>
      </c>
      <c r="AD46" s="16" t="n">
        <v>357</v>
      </c>
      <c r="AE46" s="16" t="n">
        <v>5470</v>
      </c>
      <c r="AF46" s="16" t="n">
        <v>5115</v>
      </c>
      <c r="AG46" s="16" t="n">
        <v>51</v>
      </c>
      <c r="AH46" s="16" t="n">
        <v>304</v>
      </c>
      <c r="AI46" s="8" t="s">
        <v>159</v>
      </c>
      <c r="AJ46" s="16" t="n">
        <v>6530</v>
      </c>
      <c r="AK46" s="16" t="n">
        <v>6074</v>
      </c>
      <c r="AL46" s="16" t="n">
        <v>27</v>
      </c>
      <c r="AM46" s="16" t="n">
        <v>429</v>
      </c>
      <c r="AN46" s="16" t="n">
        <v>10484</v>
      </c>
      <c r="AO46" s="16" t="n">
        <v>9919</v>
      </c>
      <c r="AP46" s="16" t="n">
        <v>14</v>
      </c>
      <c r="AQ46" s="16" t="n">
        <v>551</v>
      </c>
      <c r="AR46" s="16" t="n">
        <v>12187</v>
      </c>
      <c r="AS46" s="16" t="n">
        <v>11361</v>
      </c>
      <c r="AT46" s="16" t="n">
        <v>4</v>
      </c>
      <c r="AU46" s="16" t="n">
        <v>822</v>
      </c>
      <c r="AV46" s="16" t="n">
        <v>12258</v>
      </c>
      <c r="AW46" s="16" t="n">
        <v>11347</v>
      </c>
      <c r="AX46" s="16" t="n">
        <v>5</v>
      </c>
      <c r="AY46" s="16" t="n">
        <v>906</v>
      </c>
      <c r="AZ46" s="16" t="n">
        <v>12596</v>
      </c>
      <c r="BA46" s="16" t="n">
        <v>11462</v>
      </c>
      <c r="BB46" s="16" t="n">
        <v>3</v>
      </c>
      <c r="BC46" s="16" t="n">
        <v>1131</v>
      </c>
      <c r="BG46" s="18"/>
      <c r="BH46" s="19" t="s">
        <v>127</v>
      </c>
      <c r="BI46" s="20" t="n">
        <v>349981</v>
      </c>
      <c r="BJ46" s="20" t="n">
        <v>244713</v>
      </c>
      <c r="BK46" s="22" t="n">
        <v>168</v>
      </c>
      <c r="BL46" s="20" t="n">
        <v>105000</v>
      </c>
      <c r="BM46" s="21" t="n">
        <v>0.6992</v>
      </c>
    </row>
    <row r="47" customFormat="false" ht="25.5" hidden="false" customHeight="false" outlineLevel="0" collapsed="false">
      <c r="N47" s="8" t="s">
        <v>160</v>
      </c>
      <c r="O47" s="16" t="n">
        <v>4113</v>
      </c>
      <c r="P47" s="16" t="n">
        <v>3579</v>
      </c>
      <c r="Q47" s="16" t="n">
        <v>6</v>
      </c>
      <c r="R47" s="16" t="n">
        <v>528</v>
      </c>
      <c r="S47" s="16" t="n">
        <v>4820</v>
      </c>
      <c r="T47" s="16" t="n">
        <v>4054</v>
      </c>
      <c r="U47" s="16" t="n">
        <v>5</v>
      </c>
      <c r="V47" s="16" t="n">
        <v>761</v>
      </c>
      <c r="W47" s="16" t="n">
        <v>4115</v>
      </c>
      <c r="X47" s="16" t="n">
        <v>3345</v>
      </c>
      <c r="Y47" s="16" t="n">
        <v>3</v>
      </c>
      <c r="Z47" s="16" t="n">
        <v>767</v>
      </c>
      <c r="AA47" s="16" t="n">
        <v>4534</v>
      </c>
      <c r="AB47" s="16" t="n">
        <v>3591</v>
      </c>
      <c r="AC47" s="16" t="n">
        <v>23</v>
      </c>
      <c r="AD47" s="16" t="n">
        <v>920</v>
      </c>
      <c r="AE47" s="16" t="n">
        <v>4619</v>
      </c>
      <c r="AF47" s="16" t="n">
        <v>3734</v>
      </c>
      <c r="AG47" s="16" t="n">
        <v>5</v>
      </c>
      <c r="AH47" s="16" t="n">
        <v>880</v>
      </c>
      <c r="AI47" s="8" t="s">
        <v>160</v>
      </c>
      <c r="AJ47" s="16" t="n">
        <v>5715</v>
      </c>
      <c r="AK47" s="16" t="n">
        <v>4608</v>
      </c>
      <c r="AL47" s="16" t="n">
        <v>1</v>
      </c>
      <c r="AM47" s="16" t="n">
        <v>1106</v>
      </c>
      <c r="AN47" s="16" t="n">
        <v>7159</v>
      </c>
      <c r="AO47" s="16" t="n">
        <v>5860</v>
      </c>
      <c r="AP47" s="16" t="n">
        <v>11</v>
      </c>
      <c r="AQ47" s="16" t="n">
        <v>1288</v>
      </c>
      <c r="AR47" s="16" t="n">
        <v>8039</v>
      </c>
      <c r="AS47" s="16" t="n">
        <v>6509</v>
      </c>
      <c r="AT47" s="16" t="n">
        <v>5</v>
      </c>
      <c r="AU47" s="16" t="n">
        <v>1525</v>
      </c>
      <c r="AV47" s="16" t="n">
        <v>8823</v>
      </c>
      <c r="AW47" s="16" t="n">
        <v>6910</v>
      </c>
      <c r="AX47" s="16" t="n">
        <v>7</v>
      </c>
      <c r="AY47" s="16" t="n">
        <v>1906</v>
      </c>
      <c r="AZ47" s="16" t="n">
        <v>9731</v>
      </c>
      <c r="BA47" s="16" t="n">
        <v>7399</v>
      </c>
      <c r="BB47" s="16" t="n">
        <v>7</v>
      </c>
      <c r="BC47" s="16" t="n">
        <v>2325</v>
      </c>
      <c r="BG47" s="18"/>
      <c r="BH47" s="32" t="s">
        <v>129</v>
      </c>
      <c r="BI47" s="33" t="n">
        <v>354908</v>
      </c>
      <c r="BJ47" s="33" t="n">
        <v>244590</v>
      </c>
      <c r="BK47" s="34" t="n">
        <v>212</v>
      </c>
      <c r="BL47" s="33" t="n">
        <v>110106</v>
      </c>
      <c r="BM47" s="35" t="n">
        <v>0.6892</v>
      </c>
      <c r="BO47" s="30" t="n">
        <f aca="false">SUM(BJ44:BJ47)</f>
        <v>1031238</v>
      </c>
    </row>
    <row r="48" customFormat="false" ht="25.5" hidden="false" customHeight="false" outlineLevel="0" collapsed="false">
      <c r="N48" s="8" t="s">
        <v>161</v>
      </c>
      <c r="O48" s="16" t="n">
        <v>6447</v>
      </c>
      <c r="P48" s="16" t="n">
        <v>4994</v>
      </c>
      <c r="Q48" s="16" t="n">
        <v>39</v>
      </c>
      <c r="R48" s="16" t="n">
        <v>1414</v>
      </c>
      <c r="S48" s="16" t="n">
        <v>10510</v>
      </c>
      <c r="T48" s="16" t="n">
        <v>7864</v>
      </c>
      <c r="U48" s="16" t="n">
        <v>78</v>
      </c>
      <c r="V48" s="16" t="n">
        <v>2568</v>
      </c>
      <c r="W48" s="16" t="n">
        <v>11128</v>
      </c>
      <c r="X48" s="16" t="n">
        <v>7602</v>
      </c>
      <c r="Y48" s="16" t="n">
        <v>68</v>
      </c>
      <c r="Z48" s="16" t="n">
        <v>3458</v>
      </c>
      <c r="AA48" s="16" t="n">
        <v>8413</v>
      </c>
      <c r="AB48" s="16" t="n">
        <v>5622</v>
      </c>
      <c r="AC48" s="16" t="n">
        <v>80</v>
      </c>
      <c r="AD48" s="16" t="n">
        <v>2711</v>
      </c>
      <c r="AE48" s="16" t="n">
        <v>7655</v>
      </c>
      <c r="AF48" s="16" t="n">
        <v>5463</v>
      </c>
      <c r="AG48" s="16" t="n">
        <v>74</v>
      </c>
      <c r="AH48" s="16" t="n">
        <v>2118</v>
      </c>
      <c r="AI48" s="8" t="s">
        <v>161</v>
      </c>
      <c r="AJ48" s="16" t="n">
        <v>9549</v>
      </c>
      <c r="AK48" s="16" t="n">
        <v>6241</v>
      </c>
      <c r="AL48" s="16" t="n">
        <v>109</v>
      </c>
      <c r="AM48" s="16" t="n">
        <v>3199</v>
      </c>
      <c r="AN48" s="16" t="n">
        <v>10828</v>
      </c>
      <c r="AO48" s="16" t="n">
        <v>7708</v>
      </c>
      <c r="AP48" s="16" t="n">
        <v>82</v>
      </c>
      <c r="AQ48" s="16" t="n">
        <v>3038</v>
      </c>
      <c r="AR48" s="16" t="n">
        <v>12048</v>
      </c>
      <c r="AS48" s="16" t="n">
        <v>8165</v>
      </c>
      <c r="AT48" s="16" t="n">
        <v>85</v>
      </c>
      <c r="AU48" s="16" t="n">
        <v>3798</v>
      </c>
      <c r="AV48" s="16" t="n">
        <v>11786</v>
      </c>
      <c r="AW48" s="16" t="n">
        <v>8000</v>
      </c>
      <c r="AX48" s="16" t="n">
        <v>69</v>
      </c>
      <c r="AY48" s="16" t="n">
        <v>3717</v>
      </c>
      <c r="AZ48" s="16" t="n">
        <v>12457</v>
      </c>
      <c r="BA48" s="16" t="n">
        <v>8256</v>
      </c>
      <c r="BB48" s="16" t="n">
        <v>48</v>
      </c>
      <c r="BC48" s="16" t="n">
        <v>4153</v>
      </c>
      <c r="BG48" s="18" t="n">
        <v>2002</v>
      </c>
      <c r="BH48" s="19" t="s">
        <v>123</v>
      </c>
      <c r="BI48" s="20" t="n">
        <v>369237</v>
      </c>
      <c r="BJ48" s="20" t="n">
        <v>259447</v>
      </c>
      <c r="BK48" s="22" t="n">
        <v>261</v>
      </c>
      <c r="BL48" s="20" t="n">
        <v>109527</v>
      </c>
      <c r="BM48" s="21" t="n">
        <v>0.7026</v>
      </c>
    </row>
    <row r="49" customFormat="false" ht="25.5" hidden="false" customHeight="false" outlineLevel="0" collapsed="false">
      <c r="N49" s="8" t="s">
        <v>162</v>
      </c>
      <c r="O49" s="16" t="n">
        <v>405</v>
      </c>
      <c r="P49" s="16" t="n">
        <v>110</v>
      </c>
      <c r="Q49" s="16" t="n">
        <v>5</v>
      </c>
      <c r="R49" s="16" t="n">
        <v>290</v>
      </c>
      <c r="S49" s="16" t="n">
        <v>700</v>
      </c>
      <c r="T49" s="16" t="n">
        <v>196</v>
      </c>
      <c r="U49" s="16" t="n">
        <v>21</v>
      </c>
      <c r="V49" s="16" t="n">
        <v>483</v>
      </c>
      <c r="W49" s="16" t="n">
        <v>1299</v>
      </c>
      <c r="X49" s="16" t="n">
        <v>372</v>
      </c>
      <c r="Y49" s="16" t="n">
        <v>15</v>
      </c>
      <c r="Z49" s="16" t="n">
        <v>912</v>
      </c>
      <c r="AA49" s="16" t="n">
        <v>1303</v>
      </c>
      <c r="AB49" s="16" t="n">
        <v>424</v>
      </c>
      <c r="AC49" s="16" t="n">
        <v>16</v>
      </c>
      <c r="AD49" s="16" t="n">
        <v>863</v>
      </c>
      <c r="AE49" s="16" t="n">
        <v>954</v>
      </c>
      <c r="AF49" s="16" t="n">
        <v>348</v>
      </c>
      <c r="AG49" s="16" t="n">
        <v>22</v>
      </c>
      <c r="AH49" s="16" t="n">
        <v>584</v>
      </c>
      <c r="AI49" s="8" t="s">
        <v>162</v>
      </c>
      <c r="AJ49" s="16" t="n">
        <v>1356</v>
      </c>
      <c r="AK49" s="16" t="n">
        <v>439</v>
      </c>
      <c r="AL49" s="16" t="n">
        <v>20</v>
      </c>
      <c r="AM49" s="16" t="n">
        <v>897</v>
      </c>
      <c r="AN49" s="16" t="n">
        <v>1914</v>
      </c>
      <c r="AO49" s="16" t="n">
        <v>597</v>
      </c>
      <c r="AP49" s="16" t="n">
        <v>23</v>
      </c>
      <c r="AQ49" s="16" t="n">
        <v>1294</v>
      </c>
      <c r="AR49" s="16" t="n">
        <v>2540</v>
      </c>
      <c r="AS49" s="16" t="n">
        <v>936</v>
      </c>
      <c r="AT49" s="16" t="n">
        <v>18</v>
      </c>
      <c r="AU49" s="16" t="n">
        <v>1586</v>
      </c>
      <c r="AV49" s="16" t="n">
        <v>3433</v>
      </c>
      <c r="AW49" s="16" t="n">
        <v>1175</v>
      </c>
      <c r="AX49" s="16" t="n">
        <v>8</v>
      </c>
      <c r="AY49" s="16" t="n">
        <v>2250</v>
      </c>
      <c r="AZ49" s="16" t="n">
        <v>5192</v>
      </c>
      <c r="BA49" s="16" t="n">
        <v>1363</v>
      </c>
      <c r="BB49" s="16" t="n">
        <v>17</v>
      </c>
      <c r="BC49" s="16" t="n">
        <v>3812</v>
      </c>
      <c r="BG49" s="18"/>
      <c r="BH49" s="19" t="s">
        <v>125</v>
      </c>
      <c r="BI49" s="20" t="n">
        <v>400686</v>
      </c>
      <c r="BJ49" s="20" t="n">
        <v>286584</v>
      </c>
      <c r="BK49" s="20" t="n">
        <v>2731</v>
      </c>
      <c r="BL49" s="20" t="n">
        <v>111193</v>
      </c>
      <c r="BM49" s="21" t="n">
        <v>0.7152</v>
      </c>
    </row>
    <row r="50" customFormat="false" ht="25.5" hidden="false" customHeight="false" outlineLevel="0" collapsed="false">
      <c r="N50" s="8" t="s">
        <v>163</v>
      </c>
      <c r="O50" s="16" t="n">
        <v>789</v>
      </c>
      <c r="P50" s="16" t="n">
        <v>628</v>
      </c>
      <c r="Q50" s="16" t="n">
        <v>0</v>
      </c>
      <c r="R50" s="16" t="n">
        <v>161</v>
      </c>
      <c r="S50" s="16" t="n">
        <v>877</v>
      </c>
      <c r="T50" s="16" t="n">
        <v>741</v>
      </c>
      <c r="U50" s="16" t="n">
        <v>1</v>
      </c>
      <c r="V50" s="16" t="n">
        <v>135</v>
      </c>
      <c r="W50" s="16" t="n">
        <v>855</v>
      </c>
      <c r="X50" s="16" t="n">
        <v>761</v>
      </c>
      <c r="Y50" s="16" t="n">
        <v>1</v>
      </c>
      <c r="Z50" s="16" t="n">
        <v>93</v>
      </c>
      <c r="AA50" s="16" t="n">
        <v>730</v>
      </c>
      <c r="AB50" s="16" t="n">
        <v>652</v>
      </c>
      <c r="AC50" s="16" t="n">
        <v>3</v>
      </c>
      <c r="AD50" s="16" t="n">
        <v>75</v>
      </c>
      <c r="AE50" s="16" t="n">
        <v>583</v>
      </c>
      <c r="AF50" s="16" t="n">
        <v>519</v>
      </c>
      <c r="AG50" s="16" t="n">
        <v>2</v>
      </c>
      <c r="AH50" s="16" t="n">
        <v>62</v>
      </c>
      <c r="AI50" s="8" t="s">
        <v>163</v>
      </c>
      <c r="AJ50" s="16" t="n">
        <v>711</v>
      </c>
      <c r="AK50" s="16" t="n">
        <v>624</v>
      </c>
      <c r="AL50" s="16" t="n">
        <v>4</v>
      </c>
      <c r="AM50" s="16" t="n">
        <v>83</v>
      </c>
      <c r="AN50" s="16" t="n">
        <v>810</v>
      </c>
      <c r="AO50" s="16" t="n">
        <v>757</v>
      </c>
      <c r="AP50" s="16" t="n">
        <v>4</v>
      </c>
      <c r="AQ50" s="16" t="n">
        <v>49</v>
      </c>
      <c r="AR50" s="16" t="n">
        <v>796</v>
      </c>
      <c r="AS50" s="16" t="n">
        <v>759</v>
      </c>
      <c r="AT50" s="16" t="n">
        <v>2</v>
      </c>
      <c r="AU50" s="16" t="n">
        <v>35</v>
      </c>
      <c r="AV50" s="16" t="n">
        <v>823</v>
      </c>
      <c r="AW50" s="16" t="n">
        <v>793</v>
      </c>
      <c r="AX50" s="16" t="n">
        <v>2</v>
      </c>
      <c r="AY50" s="16" t="n">
        <v>28</v>
      </c>
      <c r="AZ50" s="16" t="n">
        <v>1119</v>
      </c>
      <c r="BA50" s="16" t="n">
        <v>1045</v>
      </c>
      <c r="BB50" s="16" t="n">
        <v>7</v>
      </c>
      <c r="BC50" s="16" t="n">
        <v>67</v>
      </c>
      <c r="BG50" s="18"/>
      <c r="BH50" s="19" t="s">
        <v>127</v>
      </c>
      <c r="BI50" s="20" t="n">
        <v>401306</v>
      </c>
      <c r="BJ50" s="20" t="n">
        <v>280999</v>
      </c>
      <c r="BK50" s="20" t="n">
        <v>2717</v>
      </c>
      <c r="BL50" s="20" t="n">
        <v>117425</v>
      </c>
      <c r="BM50" s="21" t="n">
        <v>0.7002</v>
      </c>
    </row>
    <row r="51" customFormat="false" ht="25.5" hidden="false" customHeight="false" outlineLevel="0" collapsed="false">
      <c r="N51" s="8" t="s">
        <v>164</v>
      </c>
      <c r="O51" s="16" t="n">
        <v>968</v>
      </c>
      <c r="P51" s="16" t="n">
        <v>709</v>
      </c>
      <c r="Q51" s="16" t="n">
        <v>3</v>
      </c>
      <c r="R51" s="16" t="n">
        <v>256</v>
      </c>
      <c r="S51" s="16" t="n">
        <v>1774</v>
      </c>
      <c r="T51" s="16" t="n">
        <v>938</v>
      </c>
      <c r="U51" s="16" t="n">
        <v>10</v>
      </c>
      <c r="V51" s="16" t="n">
        <v>826</v>
      </c>
      <c r="W51" s="16" t="n">
        <v>1884</v>
      </c>
      <c r="X51" s="16" t="n">
        <v>821</v>
      </c>
      <c r="Y51" s="16" t="n">
        <v>19</v>
      </c>
      <c r="Z51" s="16" t="n">
        <v>1044</v>
      </c>
      <c r="AA51" s="16" t="n">
        <v>1659</v>
      </c>
      <c r="AB51" s="16" t="n">
        <v>748</v>
      </c>
      <c r="AC51" s="16" t="n">
        <v>66</v>
      </c>
      <c r="AD51" s="16" t="n">
        <v>845</v>
      </c>
      <c r="AE51" s="16" t="n">
        <v>1804</v>
      </c>
      <c r="AF51" s="16" t="n">
        <v>758</v>
      </c>
      <c r="AG51" s="16" t="n">
        <v>49</v>
      </c>
      <c r="AH51" s="16" t="n">
        <v>997</v>
      </c>
      <c r="AI51" s="8" t="s">
        <v>164</v>
      </c>
      <c r="AJ51" s="16" t="n">
        <v>2571</v>
      </c>
      <c r="AK51" s="16" t="n">
        <v>1061</v>
      </c>
      <c r="AL51" s="16" t="n">
        <v>35</v>
      </c>
      <c r="AM51" s="16" t="n">
        <v>1475</v>
      </c>
      <c r="AN51" s="16" t="n">
        <v>3880</v>
      </c>
      <c r="AO51" s="16" t="n">
        <v>1459</v>
      </c>
      <c r="AP51" s="16" t="n">
        <v>52</v>
      </c>
      <c r="AQ51" s="16" t="n">
        <v>2369</v>
      </c>
      <c r="AR51" s="16" t="n">
        <v>3771</v>
      </c>
      <c r="AS51" s="16" t="n">
        <v>1541</v>
      </c>
      <c r="AT51" s="16" t="n">
        <v>31</v>
      </c>
      <c r="AU51" s="16" t="n">
        <v>2199</v>
      </c>
      <c r="AV51" s="16" t="n">
        <v>3885</v>
      </c>
      <c r="AW51" s="16" t="n">
        <v>1810</v>
      </c>
      <c r="AX51" s="16" t="n">
        <v>20</v>
      </c>
      <c r="AY51" s="16" t="n">
        <v>2055</v>
      </c>
      <c r="AZ51" s="16" t="n">
        <v>4358</v>
      </c>
      <c r="BA51" s="16" t="n">
        <v>2140</v>
      </c>
      <c r="BB51" s="16" t="n">
        <v>14</v>
      </c>
      <c r="BC51" s="16" t="n">
        <v>2204</v>
      </c>
      <c r="BG51" s="18"/>
      <c r="BH51" s="32" t="s">
        <v>129</v>
      </c>
      <c r="BI51" s="33" t="n">
        <v>395129</v>
      </c>
      <c r="BJ51" s="33" t="n">
        <v>275999</v>
      </c>
      <c r="BK51" s="33" t="n">
        <v>2772</v>
      </c>
      <c r="BL51" s="33" t="n">
        <v>116148</v>
      </c>
      <c r="BM51" s="35" t="n">
        <v>0.6985</v>
      </c>
    </row>
    <row r="52" customFormat="false" ht="25.5" hidden="false" customHeight="false" outlineLevel="0" collapsed="false">
      <c r="N52" s="8" t="s">
        <v>165</v>
      </c>
      <c r="O52" s="16" t="n">
        <v>397</v>
      </c>
      <c r="P52" s="16" t="n">
        <v>351</v>
      </c>
      <c r="Q52" s="16" t="n">
        <v>1</v>
      </c>
      <c r="R52" s="16" t="n">
        <v>45</v>
      </c>
      <c r="S52" s="16" t="n">
        <v>414</v>
      </c>
      <c r="T52" s="16" t="n">
        <v>378</v>
      </c>
      <c r="U52" s="16" t="n">
        <v>1</v>
      </c>
      <c r="V52" s="16" t="n">
        <v>35</v>
      </c>
      <c r="W52" s="16" t="n">
        <v>344</v>
      </c>
      <c r="X52" s="16" t="n">
        <v>319</v>
      </c>
      <c r="Y52" s="16" t="n">
        <v>1</v>
      </c>
      <c r="Z52" s="16" t="n">
        <v>24</v>
      </c>
      <c r="AA52" s="16" t="n">
        <v>338</v>
      </c>
      <c r="AB52" s="16" t="n">
        <v>314</v>
      </c>
      <c r="AC52" s="16" t="n">
        <v>4</v>
      </c>
      <c r="AD52" s="16" t="n">
        <v>20</v>
      </c>
      <c r="AE52" s="16" t="n">
        <v>513</v>
      </c>
      <c r="AF52" s="16" t="n">
        <v>386</v>
      </c>
      <c r="AG52" s="16" t="n">
        <v>47</v>
      </c>
      <c r="AH52" s="16" t="n">
        <v>80</v>
      </c>
      <c r="AI52" s="8" t="s">
        <v>165</v>
      </c>
      <c r="AJ52" s="16" t="n">
        <v>450</v>
      </c>
      <c r="AK52" s="16" t="n">
        <v>407</v>
      </c>
      <c r="AL52" s="16" t="n">
        <v>3</v>
      </c>
      <c r="AM52" s="16" t="n">
        <v>40</v>
      </c>
      <c r="AN52" s="16" t="n">
        <v>598</v>
      </c>
      <c r="AO52" s="16" t="n">
        <v>565</v>
      </c>
      <c r="AP52" s="16" t="n">
        <v>3</v>
      </c>
      <c r="AQ52" s="16" t="n">
        <v>30</v>
      </c>
      <c r="AR52" s="16" t="n">
        <v>770</v>
      </c>
      <c r="AS52" s="16" t="n">
        <v>712</v>
      </c>
      <c r="AT52" s="16" t="n">
        <v>0</v>
      </c>
      <c r="AU52" s="16" t="n">
        <v>58</v>
      </c>
      <c r="AV52" s="16" t="n">
        <v>828</v>
      </c>
      <c r="AW52" s="16" t="n">
        <v>774</v>
      </c>
      <c r="AX52" s="16" t="n">
        <v>0</v>
      </c>
      <c r="AY52" s="16" t="n">
        <v>54</v>
      </c>
      <c r="AZ52" s="16" t="n">
        <v>928</v>
      </c>
      <c r="BA52" s="16" t="n">
        <v>873</v>
      </c>
      <c r="BB52" s="16" t="n">
        <v>1</v>
      </c>
      <c r="BC52" s="16" t="n">
        <v>54</v>
      </c>
      <c r="BG52" s="18" t="n">
        <v>2003</v>
      </c>
      <c r="BH52" s="19" t="s">
        <v>123</v>
      </c>
      <c r="BI52" s="20" t="n">
        <v>404154</v>
      </c>
      <c r="BJ52" s="20" t="n">
        <v>285154</v>
      </c>
      <c r="BK52" s="22" t="n">
        <v>242</v>
      </c>
      <c r="BL52" s="20" t="n">
        <v>118029</v>
      </c>
      <c r="BM52" s="21" t="n">
        <v>0.7073</v>
      </c>
    </row>
    <row r="53" customFormat="false" ht="25.5" hidden="false" customHeight="false" outlineLevel="0" collapsed="false">
      <c r="N53" s="8" t="s">
        <v>166</v>
      </c>
      <c r="O53" s="16" t="n">
        <v>11953</v>
      </c>
      <c r="P53" s="16" t="n">
        <v>6441</v>
      </c>
      <c r="Q53" s="16" t="n">
        <v>8</v>
      </c>
      <c r="R53" s="16" t="n">
        <v>5504</v>
      </c>
      <c r="S53" s="16" t="n">
        <v>13462</v>
      </c>
      <c r="T53" s="16" t="n">
        <v>6977</v>
      </c>
      <c r="U53" s="16" t="n">
        <v>33</v>
      </c>
      <c r="V53" s="16" t="n">
        <v>6452</v>
      </c>
      <c r="W53" s="16" t="n">
        <v>13372</v>
      </c>
      <c r="X53" s="16" t="n">
        <v>6857</v>
      </c>
      <c r="Y53" s="16" t="n">
        <v>77</v>
      </c>
      <c r="Z53" s="16" t="n">
        <v>6438</v>
      </c>
      <c r="AA53" s="16" t="n">
        <v>12029</v>
      </c>
      <c r="AB53" s="16" t="n">
        <v>6089</v>
      </c>
      <c r="AC53" s="16" t="n">
        <v>83</v>
      </c>
      <c r="AD53" s="16" t="n">
        <v>5857</v>
      </c>
      <c r="AE53" s="16" t="n">
        <v>12548</v>
      </c>
      <c r="AF53" s="16" t="n">
        <v>5469</v>
      </c>
      <c r="AG53" s="16" t="n">
        <v>76</v>
      </c>
      <c r="AH53" s="16" t="n">
        <v>7003</v>
      </c>
      <c r="AI53" s="8" t="s">
        <v>166</v>
      </c>
      <c r="AJ53" s="16" t="n">
        <v>15578</v>
      </c>
      <c r="AK53" s="16" t="n">
        <v>6152</v>
      </c>
      <c r="AL53" s="16" t="n">
        <v>64</v>
      </c>
      <c r="AM53" s="16" t="n">
        <v>9362</v>
      </c>
      <c r="AN53" s="16" t="n">
        <v>19289</v>
      </c>
      <c r="AO53" s="16" t="n">
        <v>7537</v>
      </c>
      <c r="AP53" s="16" t="n">
        <v>69</v>
      </c>
      <c r="AQ53" s="16" t="n">
        <v>11683</v>
      </c>
      <c r="AR53" s="16" t="n">
        <v>22312</v>
      </c>
      <c r="AS53" s="16" t="n">
        <v>9063</v>
      </c>
      <c r="AT53" s="16" t="n">
        <v>44</v>
      </c>
      <c r="AU53" s="16" t="n">
        <v>13205</v>
      </c>
      <c r="AV53" s="16" t="n">
        <v>26344</v>
      </c>
      <c r="AW53" s="16" t="n">
        <v>10486</v>
      </c>
      <c r="AX53" s="16" t="n">
        <v>28</v>
      </c>
      <c r="AY53" s="16" t="n">
        <v>15830</v>
      </c>
      <c r="AZ53" s="16" t="n">
        <v>30097</v>
      </c>
      <c r="BA53" s="16" t="n">
        <v>12040</v>
      </c>
      <c r="BB53" s="16" t="n">
        <v>24</v>
      </c>
      <c r="BC53" s="16" t="n">
        <v>18033</v>
      </c>
      <c r="BG53" s="18"/>
      <c r="BH53" s="19" t="s">
        <v>125</v>
      </c>
      <c r="BI53" s="20" t="n">
        <v>430926</v>
      </c>
      <c r="BJ53" s="20" t="n">
        <v>312221</v>
      </c>
      <c r="BK53" s="22" t="n">
        <v>251</v>
      </c>
      <c r="BL53" s="20" t="n">
        <v>118452</v>
      </c>
      <c r="BM53" s="21" t="n">
        <v>0.7245</v>
      </c>
    </row>
    <row r="54" customFormat="false" ht="25.5" hidden="false" customHeight="false" outlineLevel="0" collapsed="false">
      <c r="N54" s="8" t="s">
        <v>167</v>
      </c>
      <c r="O54" s="16" t="n">
        <v>6202</v>
      </c>
      <c r="P54" s="16" t="n">
        <v>3601</v>
      </c>
      <c r="Q54" s="16" t="n">
        <v>21</v>
      </c>
      <c r="R54" s="16" t="n">
        <v>2580</v>
      </c>
      <c r="S54" s="16" t="n">
        <v>8034</v>
      </c>
      <c r="T54" s="16" t="n">
        <v>4460</v>
      </c>
      <c r="U54" s="16" t="n">
        <v>43</v>
      </c>
      <c r="V54" s="16" t="n">
        <v>3531</v>
      </c>
      <c r="W54" s="16" t="n">
        <v>8037</v>
      </c>
      <c r="X54" s="16" t="n">
        <v>4785</v>
      </c>
      <c r="Y54" s="16" t="n">
        <v>80</v>
      </c>
      <c r="Z54" s="16" t="n">
        <v>3172</v>
      </c>
      <c r="AA54" s="16" t="n">
        <v>8842</v>
      </c>
      <c r="AB54" s="16" t="n">
        <v>5136</v>
      </c>
      <c r="AC54" s="16" t="n">
        <v>110</v>
      </c>
      <c r="AD54" s="16" t="n">
        <v>3596</v>
      </c>
      <c r="AE54" s="16" t="n">
        <v>9676</v>
      </c>
      <c r="AF54" s="16" t="n">
        <v>5413</v>
      </c>
      <c r="AG54" s="16" t="n">
        <v>116</v>
      </c>
      <c r="AH54" s="16" t="n">
        <v>4147</v>
      </c>
      <c r="AI54" s="8" t="s">
        <v>167</v>
      </c>
      <c r="AJ54" s="16" t="n">
        <v>14318</v>
      </c>
      <c r="AK54" s="16" t="n">
        <v>8113</v>
      </c>
      <c r="AL54" s="16" t="n">
        <v>309</v>
      </c>
      <c r="AM54" s="16" t="n">
        <v>5896</v>
      </c>
      <c r="AN54" s="16" t="n">
        <v>24175</v>
      </c>
      <c r="AO54" s="16" t="n">
        <v>15558</v>
      </c>
      <c r="AP54" s="16" t="n">
        <v>418</v>
      </c>
      <c r="AQ54" s="16" t="n">
        <v>8199</v>
      </c>
      <c r="AR54" s="16" t="n">
        <v>30546</v>
      </c>
      <c r="AS54" s="16" t="n">
        <v>19769</v>
      </c>
      <c r="AT54" s="16" t="n">
        <v>484</v>
      </c>
      <c r="AU54" s="16" t="n">
        <v>10293</v>
      </c>
      <c r="AV54" s="16" t="n">
        <v>34214</v>
      </c>
      <c r="AW54" s="16" t="n">
        <v>22089</v>
      </c>
      <c r="AX54" s="16" t="n">
        <v>242</v>
      </c>
      <c r="AY54" s="16" t="n">
        <v>11883</v>
      </c>
      <c r="AZ54" s="16" t="n">
        <v>35017</v>
      </c>
      <c r="BA54" s="16" t="n">
        <v>22053</v>
      </c>
      <c r="BB54" s="16" t="n">
        <v>182</v>
      </c>
      <c r="BC54" s="16" t="n">
        <v>12782</v>
      </c>
      <c r="BG54" s="18"/>
      <c r="BH54" s="19" t="s">
        <v>127</v>
      </c>
      <c r="BI54" s="20" t="n">
        <v>404543</v>
      </c>
      <c r="BJ54" s="20" t="n">
        <v>287187</v>
      </c>
      <c r="BK54" s="22" t="n">
        <v>235</v>
      </c>
      <c r="BL54" s="20" t="n">
        <v>117119</v>
      </c>
      <c r="BM54" s="21" t="n">
        <v>0.7245</v>
      </c>
    </row>
    <row r="55" customFormat="false" ht="25.5" hidden="false" customHeight="false" outlineLevel="0" collapsed="false">
      <c r="N55" s="8" t="s">
        <v>168</v>
      </c>
      <c r="O55" s="16" t="n">
        <v>2012</v>
      </c>
      <c r="P55" s="16" t="n">
        <v>1822</v>
      </c>
      <c r="Q55" s="16" t="n">
        <v>2</v>
      </c>
      <c r="R55" s="16" t="n">
        <v>188</v>
      </c>
      <c r="S55" s="16" t="n">
        <v>2882</v>
      </c>
      <c r="T55" s="16" t="n">
        <v>2473</v>
      </c>
      <c r="U55" s="16" t="n">
        <v>12</v>
      </c>
      <c r="V55" s="16" t="n">
        <v>397</v>
      </c>
      <c r="W55" s="16" t="n">
        <v>2361</v>
      </c>
      <c r="X55" s="16" t="n">
        <v>1780</v>
      </c>
      <c r="Y55" s="16" t="n">
        <v>40</v>
      </c>
      <c r="Z55" s="16" t="n">
        <v>541</v>
      </c>
      <c r="AA55" s="16" t="n">
        <v>2499</v>
      </c>
      <c r="AB55" s="16" t="n">
        <v>1667</v>
      </c>
      <c r="AC55" s="16" t="n">
        <v>93</v>
      </c>
      <c r="AD55" s="16" t="n">
        <v>739</v>
      </c>
      <c r="AE55" s="16" t="n">
        <v>2541</v>
      </c>
      <c r="AF55" s="16" t="n">
        <v>1641</v>
      </c>
      <c r="AG55" s="16" t="n">
        <v>46</v>
      </c>
      <c r="AH55" s="16" t="n">
        <v>854</v>
      </c>
      <c r="AI55" s="8" t="s">
        <v>168</v>
      </c>
      <c r="AJ55" s="16" t="n">
        <v>3278</v>
      </c>
      <c r="AK55" s="16" t="n">
        <v>2074</v>
      </c>
      <c r="AL55" s="16" t="n">
        <v>54</v>
      </c>
      <c r="AM55" s="16" t="n">
        <v>1150</v>
      </c>
      <c r="AN55" s="16" t="n">
        <v>4351</v>
      </c>
      <c r="AO55" s="16" t="n">
        <v>2790</v>
      </c>
      <c r="AP55" s="16" t="n">
        <v>44</v>
      </c>
      <c r="AQ55" s="16" t="n">
        <v>1517</v>
      </c>
      <c r="AR55" s="16" t="n">
        <v>5560</v>
      </c>
      <c r="AS55" s="16" t="n">
        <v>3608</v>
      </c>
      <c r="AT55" s="16" t="n">
        <v>27</v>
      </c>
      <c r="AU55" s="16" t="n">
        <v>1925</v>
      </c>
      <c r="AV55" s="16" t="n">
        <v>6437</v>
      </c>
      <c r="AW55" s="16" t="n">
        <v>4274</v>
      </c>
      <c r="AX55" s="16" t="n">
        <v>19</v>
      </c>
      <c r="AY55" s="16" t="n">
        <v>2144</v>
      </c>
      <c r="AZ55" s="16" t="n">
        <v>7253</v>
      </c>
      <c r="BA55" s="16" t="n">
        <v>5037</v>
      </c>
      <c r="BB55" s="16" t="n">
        <v>15</v>
      </c>
      <c r="BC55" s="16" t="n">
        <v>2201</v>
      </c>
      <c r="BG55" s="18"/>
      <c r="BH55" s="19" t="s">
        <v>129</v>
      </c>
      <c r="BI55" s="20" t="n">
        <v>385054</v>
      </c>
      <c r="BJ55" s="20" t="n">
        <v>270519</v>
      </c>
      <c r="BK55" s="22" t="n">
        <v>226</v>
      </c>
      <c r="BL55" s="20" t="n">
        <v>114308</v>
      </c>
      <c r="BM55" s="21" t="n">
        <v>0.7026</v>
      </c>
    </row>
    <row r="56" customFormat="false" ht="25.5" hidden="false" customHeight="false" outlineLevel="0" collapsed="false">
      <c r="N56" s="8" t="s">
        <v>169</v>
      </c>
      <c r="O56" s="16" t="n">
        <v>7932</v>
      </c>
      <c r="P56" s="16" t="n">
        <v>6755</v>
      </c>
      <c r="Q56" s="16" t="n">
        <v>6</v>
      </c>
      <c r="R56" s="16" t="n">
        <v>1171</v>
      </c>
      <c r="S56" s="16" t="n">
        <v>8616</v>
      </c>
      <c r="T56" s="16" t="n">
        <v>7175</v>
      </c>
      <c r="U56" s="16" t="n">
        <v>15</v>
      </c>
      <c r="V56" s="16" t="n">
        <v>1426</v>
      </c>
      <c r="W56" s="16" t="n">
        <v>7712</v>
      </c>
      <c r="X56" s="16" t="n">
        <v>6458</v>
      </c>
      <c r="Y56" s="16" t="n">
        <v>16</v>
      </c>
      <c r="Z56" s="16" t="n">
        <v>1238</v>
      </c>
      <c r="AA56" s="16" t="n">
        <v>7221</v>
      </c>
      <c r="AB56" s="16" t="n">
        <v>6122</v>
      </c>
      <c r="AC56" s="16" t="n">
        <v>17</v>
      </c>
      <c r="AD56" s="16" t="n">
        <v>1082</v>
      </c>
      <c r="AE56" s="16" t="n">
        <v>7202</v>
      </c>
      <c r="AF56" s="16" t="n">
        <v>6148</v>
      </c>
      <c r="AG56" s="16" t="n">
        <v>21</v>
      </c>
      <c r="AH56" s="16" t="n">
        <v>1033</v>
      </c>
      <c r="AI56" s="8" t="s">
        <v>169</v>
      </c>
      <c r="AJ56" s="16" t="n">
        <v>8839</v>
      </c>
      <c r="AK56" s="16" t="n">
        <v>7472</v>
      </c>
      <c r="AL56" s="16" t="n">
        <v>14</v>
      </c>
      <c r="AM56" s="16" t="n">
        <v>1353</v>
      </c>
      <c r="AN56" s="16" t="n">
        <v>10972</v>
      </c>
      <c r="AO56" s="16" t="n">
        <v>9250</v>
      </c>
      <c r="AP56" s="16" t="n">
        <v>32</v>
      </c>
      <c r="AQ56" s="16" t="n">
        <v>1690</v>
      </c>
      <c r="AR56" s="16" t="n">
        <v>12541</v>
      </c>
      <c r="AS56" s="16" t="n">
        <v>10498</v>
      </c>
      <c r="AT56" s="16" t="n">
        <v>31</v>
      </c>
      <c r="AU56" s="16" t="n">
        <v>2012</v>
      </c>
      <c r="AV56" s="16" t="n">
        <v>13178</v>
      </c>
      <c r="AW56" s="16" t="n">
        <v>11012</v>
      </c>
      <c r="AX56" s="16" t="n">
        <v>16</v>
      </c>
      <c r="AY56" s="16" t="n">
        <v>2150</v>
      </c>
      <c r="AZ56" s="16" t="n">
        <v>15033</v>
      </c>
      <c r="BA56" s="16" t="n">
        <v>12153</v>
      </c>
      <c r="BB56" s="16" t="n">
        <v>4</v>
      </c>
      <c r="BC56" s="16" t="n">
        <v>2876</v>
      </c>
      <c r="BG56" s="18" t="n">
        <v>2004</v>
      </c>
      <c r="BH56" s="19" t="s">
        <v>123</v>
      </c>
      <c r="BI56" s="20" t="n">
        <v>397006</v>
      </c>
      <c r="BJ56" s="20" t="n">
        <v>285787</v>
      </c>
      <c r="BK56" s="22" t="n">
        <v>280</v>
      </c>
      <c r="BL56" s="20" t="n">
        <v>110939</v>
      </c>
      <c r="BM56" s="21" t="n">
        <v>0.7199</v>
      </c>
    </row>
    <row r="57" customFormat="false" ht="25.5" hidden="false" customHeight="false" outlineLevel="0" collapsed="false">
      <c r="N57" s="8" t="s">
        <v>170</v>
      </c>
      <c r="O57" s="16" t="n">
        <v>175</v>
      </c>
      <c r="P57" s="16" t="n">
        <v>171</v>
      </c>
      <c r="Q57" s="16" t="n">
        <v>0</v>
      </c>
      <c r="R57" s="16" t="n">
        <v>4</v>
      </c>
      <c r="S57" s="16" t="n">
        <v>197</v>
      </c>
      <c r="T57" s="16" t="n">
        <v>190</v>
      </c>
      <c r="U57" s="16" t="n">
        <v>0</v>
      </c>
      <c r="V57" s="16" t="n">
        <v>7</v>
      </c>
      <c r="W57" s="16" t="n">
        <v>150</v>
      </c>
      <c r="X57" s="16" t="n">
        <v>145</v>
      </c>
      <c r="Y57" s="16" t="n">
        <v>2</v>
      </c>
      <c r="Z57" s="16" t="n">
        <v>3</v>
      </c>
      <c r="AA57" s="16" t="n">
        <v>149</v>
      </c>
      <c r="AB57" s="16" t="n">
        <v>145</v>
      </c>
      <c r="AC57" s="16" t="n">
        <v>1</v>
      </c>
      <c r="AD57" s="16" t="n">
        <v>3</v>
      </c>
      <c r="AE57" s="16" t="n">
        <v>114</v>
      </c>
      <c r="AF57" s="16" t="n">
        <v>107</v>
      </c>
      <c r="AG57" s="16" t="n">
        <v>1</v>
      </c>
      <c r="AH57" s="16" t="n">
        <v>6</v>
      </c>
      <c r="AI57" s="8" t="s">
        <v>170</v>
      </c>
      <c r="AJ57" s="16" t="n">
        <v>190</v>
      </c>
      <c r="AK57" s="16" t="n">
        <v>180</v>
      </c>
      <c r="AL57" s="16" t="n">
        <v>0</v>
      </c>
      <c r="AM57" s="16" t="n">
        <v>10</v>
      </c>
      <c r="AN57" s="16" t="n">
        <v>186</v>
      </c>
      <c r="AO57" s="16" t="n">
        <v>179</v>
      </c>
      <c r="AP57" s="16" t="n">
        <v>3</v>
      </c>
      <c r="AQ57" s="16" t="n">
        <v>4</v>
      </c>
      <c r="AR57" s="16" t="n">
        <v>253</v>
      </c>
      <c r="AS57" s="16" t="n">
        <v>249</v>
      </c>
      <c r="AT57" s="16" t="n">
        <v>0</v>
      </c>
      <c r="AU57" s="16" t="n">
        <v>4</v>
      </c>
      <c r="AV57" s="16" t="n">
        <v>262</v>
      </c>
      <c r="AW57" s="16" t="n">
        <v>243</v>
      </c>
      <c r="AX57" s="16" t="n">
        <v>5</v>
      </c>
      <c r="AY57" s="16" t="n">
        <v>14</v>
      </c>
      <c r="AZ57" s="16" t="n">
        <v>154</v>
      </c>
      <c r="BA57" s="16" t="n">
        <v>152</v>
      </c>
      <c r="BB57" s="16" t="n">
        <v>0</v>
      </c>
      <c r="BC57" s="16" t="n">
        <v>2</v>
      </c>
      <c r="BG57" s="18"/>
      <c r="BH57" s="19" t="s">
        <v>125</v>
      </c>
      <c r="BI57" s="22" t="s">
        <v>171</v>
      </c>
      <c r="BJ57" s="22" t="n">
        <v>308028</v>
      </c>
      <c r="BK57" s="22" t="s">
        <v>172</v>
      </c>
      <c r="BL57" s="22" t="s">
        <v>173</v>
      </c>
      <c r="BM57" s="21" t="n">
        <v>0.7315</v>
      </c>
    </row>
    <row r="58" customFormat="false" ht="25.5" hidden="false" customHeight="false" outlineLevel="0" collapsed="false">
      <c r="N58" s="8" t="s">
        <v>174</v>
      </c>
      <c r="O58" s="16" t="n">
        <v>6324</v>
      </c>
      <c r="P58" s="16" t="n">
        <v>4329</v>
      </c>
      <c r="Q58" s="16" t="n">
        <v>23</v>
      </c>
      <c r="R58" s="16" t="n">
        <v>1972</v>
      </c>
      <c r="S58" s="16" t="n">
        <v>7123</v>
      </c>
      <c r="T58" s="16" t="n">
        <v>4983</v>
      </c>
      <c r="U58" s="16" t="n">
        <v>34</v>
      </c>
      <c r="V58" s="16" t="n">
        <v>2106</v>
      </c>
      <c r="W58" s="16" t="n">
        <v>7186</v>
      </c>
      <c r="X58" s="16" t="n">
        <v>4924</v>
      </c>
      <c r="Y58" s="16" t="n">
        <v>59</v>
      </c>
      <c r="Z58" s="16" t="n">
        <v>2203</v>
      </c>
      <c r="AA58" s="16" t="n">
        <v>7500</v>
      </c>
      <c r="AB58" s="16" t="n">
        <v>5441</v>
      </c>
      <c r="AC58" s="16" t="n">
        <v>103</v>
      </c>
      <c r="AD58" s="16" t="n">
        <v>1956</v>
      </c>
      <c r="AE58" s="16" t="n">
        <v>8609</v>
      </c>
      <c r="AF58" s="16" t="n">
        <v>6385</v>
      </c>
      <c r="AG58" s="16" t="n">
        <v>62</v>
      </c>
      <c r="AH58" s="16" t="n">
        <v>2162</v>
      </c>
      <c r="AI58" s="8" t="s">
        <v>174</v>
      </c>
      <c r="AJ58" s="16" t="n">
        <v>11049</v>
      </c>
      <c r="AK58" s="16" t="n">
        <v>8297</v>
      </c>
      <c r="AL58" s="16" t="n">
        <v>114</v>
      </c>
      <c r="AM58" s="16" t="n">
        <v>2638</v>
      </c>
      <c r="AN58" s="16" t="n">
        <v>14690</v>
      </c>
      <c r="AO58" s="16" t="n">
        <v>11629</v>
      </c>
      <c r="AP58" s="16" t="n">
        <v>121</v>
      </c>
      <c r="AQ58" s="16" t="n">
        <v>2940</v>
      </c>
      <c r="AR58" s="16" t="n">
        <v>14743</v>
      </c>
      <c r="AS58" s="16" t="n">
        <v>11807</v>
      </c>
      <c r="AT58" s="16" t="n">
        <v>63</v>
      </c>
      <c r="AU58" s="16" t="n">
        <v>2873</v>
      </c>
      <c r="AV58" s="16" t="n">
        <v>15549</v>
      </c>
      <c r="AW58" s="16" t="n">
        <v>12451</v>
      </c>
      <c r="AX58" s="16" t="n">
        <v>32</v>
      </c>
      <c r="AY58" s="16" t="n">
        <v>3066</v>
      </c>
      <c r="AZ58" s="16" t="n">
        <v>15412</v>
      </c>
      <c r="BA58" s="16" t="n">
        <v>12264</v>
      </c>
      <c r="BB58" s="16" t="n">
        <v>47</v>
      </c>
      <c r="BC58" s="16" t="n">
        <v>3101</v>
      </c>
      <c r="BG58" s="18"/>
      <c r="BH58" s="19" t="s">
        <v>127</v>
      </c>
      <c r="BI58" s="20" t="n">
        <v>388864</v>
      </c>
      <c r="BJ58" s="20" t="n">
        <v>274196</v>
      </c>
      <c r="BK58" s="22" t="n">
        <v>213</v>
      </c>
      <c r="BL58" s="20" t="n">
        <v>114454</v>
      </c>
      <c r="BM58" s="21" t="n">
        <v>0.7051</v>
      </c>
    </row>
    <row r="59" customFormat="false" ht="25.5" hidden="false" customHeight="false" outlineLevel="0" collapsed="false">
      <c r="N59" s="8" t="s">
        <v>175</v>
      </c>
      <c r="O59" s="16" t="n">
        <v>4333</v>
      </c>
      <c r="P59" s="16" t="n">
        <v>3507</v>
      </c>
      <c r="Q59" s="16" t="n">
        <v>8</v>
      </c>
      <c r="R59" s="16" t="n">
        <v>818</v>
      </c>
      <c r="S59" s="16" t="n">
        <v>5339</v>
      </c>
      <c r="T59" s="16" t="n">
        <v>4404</v>
      </c>
      <c r="U59" s="16" t="n">
        <v>31</v>
      </c>
      <c r="V59" s="16" t="n">
        <v>904</v>
      </c>
      <c r="W59" s="16" t="n">
        <v>5231</v>
      </c>
      <c r="X59" s="16" t="n">
        <v>4241</v>
      </c>
      <c r="Y59" s="16" t="n">
        <v>29</v>
      </c>
      <c r="Z59" s="16" t="n">
        <v>961</v>
      </c>
      <c r="AA59" s="16" t="n">
        <v>5414</v>
      </c>
      <c r="AB59" s="16" t="n">
        <v>4350</v>
      </c>
      <c r="AC59" s="16" t="n">
        <v>49</v>
      </c>
      <c r="AD59" s="16" t="n">
        <v>1015</v>
      </c>
      <c r="AE59" s="16" t="n">
        <v>5701</v>
      </c>
      <c r="AF59" s="16" t="n">
        <v>4650</v>
      </c>
      <c r="AG59" s="16" t="n">
        <v>32</v>
      </c>
      <c r="AH59" s="16" t="n">
        <v>1019</v>
      </c>
      <c r="AI59" s="8" t="s">
        <v>175</v>
      </c>
      <c r="AJ59" s="16" t="n">
        <v>5728</v>
      </c>
      <c r="AK59" s="16" t="n">
        <v>4681</v>
      </c>
      <c r="AL59" s="16" t="n">
        <v>21</v>
      </c>
      <c r="AM59" s="16" t="n">
        <v>1026</v>
      </c>
      <c r="AN59" s="16" t="n">
        <v>7552</v>
      </c>
      <c r="AO59" s="16" t="n">
        <v>6320</v>
      </c>
      <c r="AP59" s="16" t="n">
        <v>65</v>
      </c>
      <c r="AQ59" s="16" t="n">
        <v>1167</v>
      </c>
      <c r="AR59" s="16" t="n">
        <v>7794</v>
      </c>
      <c r="AS59" s="16" t="n">
        <v>6553</v>
      </c>
      <c r="AT59" s="16" t="n">
        <v>38</v>
      </c>
      <c r="AU59" s="16" t="n">
        <v>1203</v>
      </c>
      <c r="AV59" s="16" t="n">
        <v>8005</v>
      </c>
      <c r="AW59" s="16" t="n">
        <v>6778</v>
      </c>
      <c r="AX59" s="16" t="n">
        <v>49</v>
      </c>
      <c r="AY59" s="16" t="n">
        <v>1178</v>
      </c>
      <c r="AZ59" s="16" t="n">
        <v>8640</v>
      </c>
      <c r="BA59" s="16" t="n">
        <v>7395</v>
      </c>
      <c r="BB59" s="16" t="n">
        <v>29</v>
      </c>
      <c r="BC59" s="16" t="n">
        <v>1216</v>
      </c>
      <c r="BG59" s="18"/>
      <c r="BH59" s="19" t="s">
        <v>129</v>
      </c>
      <c r="BI59" s="20" t="n">
        <v>363890</v>
      </c>
      <c r="BJ59" s="20" t="n">
        <v>254518</v>
      </c>
      <c r="BK59" s="22" t="n">
        <v>253</v>
      </c>
      <c r="BL59" s="20" t="n">
        <v>109116</v>
      </c>
      <c r="BM59" s="21" t="n">
        <v>0.6994</v>
      </c>
    </row>
    <row r="60" customFormat="false" ht="12.75" hidden="false" customHeight="false" outlineLevel="0" collapsed="false">
      <c r="N60" s="8" t="s">
        <v>176</v>
      </c>
      <c r="O60" s="16" t="n">
        <v>1443</v>
      </c>
      <c r="P60" s="16" t="n">
        <v>1370</v>
      </c>
      <c r="Q60" s="16" t="n">
        <v>10</v>
      </c>
      <c r="R60" s="16" t="n">
        <v>63</v>
      </c>
      <c r="S60" s="16" t="n">
        <v>2078</v>
      </c>
      <c r="T60" s="16" t="n">
        <v>1944</v>
      </c>
      <c r="U60" s="16" t="n">
        <v>3</v>
      </c>
      <c r="V60" s="16" t="n">
        <v>131</v>
      </c>
      <c r="W60" s="16" t="n">
        <v>1771</v>
      </c>
      <c r="X60" s="16" t="n">
        <v>1688</v>
      </c>
      <c r="Y60" s="16" t="n">
        <v>9</v>
      </c>
      <c r="Z60" s="16" t="n">
        <v>74</v>
      </c>
      <c r="AA60" s="16" t="n">
        <v>1577</v>
      </c>
      <c r="AB60" s="16" t="n">
        <v>1508</v>
      </c>
      <c r="AC60" s="16" t="n">
        <v>6</v>
      </c>
      <c r="AD60" s="16" t="n">
        <v>63</v>
      </c>
      <c r="AE60" s="16" t="n">
        <v>1429</v>
      </c>
      <c r="AF60" s="16" t="n">
        <v>1342</v>
      </c>
      <c r="AG60" s="16" t="n">
        <v>4</v>
      </c>
      <c r="AH60" s="16" t="n">
        <v>83</v>
      </c>
      <c r="AI60" s="8" t="s">
        <v>176</v>
      </c>
      <c r="AJ60" s="16" t="n">
        <v>1735</v>
      </c>
      <c r="AK60" s="16" t="n">
        <v>1520</v>
      </c>
      <c r="AL60" s="16" t="n">
        <v>6</v>
      </c>
      <c r="AM60" s="16" t="n">
        <v>209</v>
      </c>
      <c r="AN60" s="16" t="n">
        <v>2098</v>
      </c>
      <c r="AO60" s="16" t="n">
        <v>1881</v>
      </c>
      <c r="AP60" s="16" t="n">
        <v>6</v>
      </c>
      <c r="AQ60" s="16" t="n">
        <v>211</v>
      </c>
      <c r="AR60" s="16" t="n">
        <v>2492</v>
      </c>
      <c r="AS60" s="16" t="n">
        <v>2301</v>
      </c>
      <c r="AT60" s="16" t="n">
        <v>4</v>
      </c>
      <c r="AU60" s="16" t="n">
        <v>187</v>
      </c>
      <c r="AV60" s="16" t="n">
        <v>2801</v>
      </c>
      <c r="AW60" s="16" t="n">
        <v>2585</v>
      </c>
      <c r="AX60" s="16" t="n">
        <v>4</v>
      </c>
      <c r="AY60" s="16" t="n">
        <v>212</v>
      </c>
      <c r="AZ60" s="16" t="n">
        <v>3041</v>
      </c>
      <c r="BA60" s="16" t="n">
        <v>2793</v>
      </c>
      <c r="BB60" s="16" t="n">
        <v>1</v>
      </c>
      <c r="BC60" s="16" t="n">
        <v>247</v>
      </c>
    </row>
    <row r="61" customFormat="false" ht="12.75" hidden="false" customHeight="false" outlineLevel="0" collapsed="false">
      <c r="N61" s="8" t="s">
        <v>177</v>
      </c>
      <c r="O61" s="16" t="n">
        <v>395</v>
      </c>
      <c r="P61" s="16" t="n">
        <v>355</v>
      </c>
      <c r="Q61" s="16" t="n">
        <v>0</v>
      </c>
      <c r="R61" s="16" t="n">
        <v>40</v>
      </c>
      <c r="S61" s="16" t="n">
        <v>410</v>
      </c>
      <c r="T61" s="16" t="n">
        <v>340</v>
      </c>
      <c r="U61" s="16" t="n">
        <v>2</v>
      </c>
      <c r="V61" s="16" t="n">
        <v>68</v>
      </c>
      <c r="W61" s="16" t="n">
        <v>419</v>
      </c>
      <c r="X61" s="16" t="n">
        <v>370</v>
      </c>
      <c r="Y61" s="16" t="n">
        <v>2</v>
      </c>
      <c r="Z61" s="16" t="n">
        <v>47</v>
      </c>
      <c r="AA61" s="16" t="n">
        <v>469</v>
      </c>
      <c r="AB61" s="16" t="n">
        <v>414</v>
      </c>
      <c r="AC61" s="16" t="n">
        <v>4</v>
      </c>
      <c r="AD61" s="16" t="n">
        <v>51</v>
      </c>
      <c r="AE61" s="16" t="n">
        <v>532</v>
      </c>
      <c r="AF61" s="16" t="n">
        <v>470</v>
      </c>
      <c r="AG61" s="16" t="n">
        <v>2</v>
      </c>
      <c r="AH61" s="16" t="n">
        <v>60</v>
      </c>
      <c r="AI61" s="8" t="s">
        <v>177</v>
      </c>
      <c r="AJ61" s="16" t="n">
        <v>661</v>
      </c>
      <c r="AK61" s="16" t="n">
        <v>598</v>
      </c>
      <c r="AL61" s="16" t="n">
        <v>3</v>
      </c>
      <c r="AM61" s="16" t="n">
        <v>60</v>
      </c>
      <c r="AN61" s="16" t="n">
        <v>971</v>
      </c>
      <c r="AO61" s="16" t="n">
        <v>886</v>
      </c>
      <c r="AP61" s="16" t="n">
        <v>3</v>
      </c>
      <c r="AQ61" s="16" t="n">
        <v>82</v>
      </c>
      <c r="AR61" s="16" t="n">
        <v>1222</v>
      </c>
      <c r="AS61" s="16" t="n">
        <v>1141</v>
      </c>
      <c r="AT61" s="16" t="n">
        <v>5</v>
      </c>
      <c r="AU61" s="16" t="n">
        <v>76</v>
      </c>
      <c r="AV61" s="16" t="n">
        <v>1269</v>
      </c>
      <c r="AW61" s="16" t="n">
        <v>1178</v>
      </c>
      <c r="AX61" s="16" t="n">
        <v>6</v>
      </c>
      <c r="AY61" s="16" t="n">
        <v>85</v>
      </c>
      <c r="AZ61" s="16" t="n">
        <v>1281</v>
      </c>
      <c r="BA61" s="16" t="n">
        <v>1168</v>
      </c>
      <c r="BB61" s="16" t="n">
        <v>3</v>
      </c>
      <c r="BC61" s="16" t="n">
        <v>110</v>
      </c>
      <c r="BO61" s="30"/>
    </row>
    <row r="62" customFormat="false" ht="12.75" hidden="false" customHeight="false" outlineLevel="0" collapsed="false">
      <c r="N62" s="36" t="s">
        <v>178</v>
      </c>
      <c r="O62" s="4" t="n">
        <f aca="false">SUM(O8:O61)</f>
        <v>287564</v>
      </c>
      <c r="P62" s="4" t="n">
        <f aca="false">SUM(P8:P61)</f>
        <v>213983</v>
      </c>
      <c r="Q62" s="4" t="n">
        <f aca="false">SUM(Q8:Q61)</f>
        <v>460</v>
      </c>
      <c r="R62" s="4" t="n">
        <f aca="false">SUM(R8:R61)</f>
        <v>73121</v>
      </c>
      <c r="S62" s="4" t="n">
        <f aca="false">SUM(S8:S61)</f>
        <v>315805</v>
      </c>
      <c r="T62" s="4" t="n">
        <f aca="false">SUM(T8:T61)</f>
        <v>226595</v>
      </c>
      <c r="U62" s="4" t="n">
        <f aca="false">SUM(U8:U61)</f>
        <v>1109</v>
      </c>
      <c r="V62" s="4" t="n">
        <f aca="false">SUM(V8:V61)</f>
        <v>88101</v>
      </c>
      <c r="W62" s="4" t="n">
        <f aca="false">SUM(W8:W61)</f>
        <v>310942</v>
      </c>
      <c r="X62" s="4" t="n">
        <f aca="false">SUM(X8:X61)</f>
        <v>212657</v>
      </c>
      <c r="Y62" s="4" t="n">
        <f aca="false">SUM(Y8:Y61)</f>
        <v>2187</v>
      </c>
      <c r="Z62" s="4" t="n">
        <f aca="false">SUM(Z8:Z61)</f>
        <v>96098</v>
      </c>
      <c r="AA62" s="4" t="n">
        <f aca="false">SUM(AA8:AA61)</f>
        <v>286432</v>
      </c>
      <c r="AB62" s="4" t="n">
        <f aca="false">SUM(AB8:AB61)</f>
        <v>196205</v>
      </c>
      <c r="AC62" s="4" t="n">
        <f aca="false">SUM(AC8:AC61)</f>
        <v>3032</v>
      </c>
      <c r="AD62" s="4" t="n">
        <f aca="false">SUM(AD8:AD61)</f>
        <v>87195</v>
      </c>
      <c r="AE62" s="4" t="n">
        <f aca="false">SUM(AE8:AE61)</f>
        <v>284507</v>
      </c>
      <c r="AF62" s="4" t="n">
        <f aca="false">SUM(AF8:AF61)</f>
        <v>195826</v>
      </c>
      <c r="AG62" s="4" t="n">
        <f aca="false">SUM(AG8:AG61)</f>
        <v>2472</v>
      </c>
      <c r="AH62" s="4" t="n">
        <f aca="false">SUM(AH8:AH61)</f>
        <v>86209</v>
      </c>
      <c r="AI62" s="4" t="n">
        <f aca="false">SUM(AI8:AI61)</f>
        <v>0</v>
      </c>
      <c r="AJ62" s="4" t="n">
        <f aca="false">SUM(AJ8:AJ61)</f>
        <v>341215</v>
      </c>
      <c r="AK62" s="4" t="n">
        <f aca="false">SUM(AK8:AK61)</f>
        <v>237637</v>
      </c>
      <c r="AL62" s="4" t="n">
        <f aca="false">SUM(AL8:AL61)</f>
        <v>2975</v>
      </c>
      <c r="AM62" s="4" t="n">
        <f aca="false">SUM(AM8:AM61)</f>
        <v>100603</v>
      </c>
      <c r="AN62" s="4" t="n">
        <f aca="false">SUM(AN8:AN61)</f>
        <v>449188</v>
      </c>
      <c r="AO62" s="4" t="n">
        <f aca="false">SUM(AO8:AO61)</f>
        <v>324073</v>
      </c>
      <c r="AP62" s="4" t="n">
        <f aca="false">SUM(AP8:AP61)</f>
        <v>3372</v>
      </c>
      <c r="AQ62" s="4" t="n">
        <f aca="false">SUM(AQ8:AQ61)</f>
        <v>121743</v>
      </c>
      <c r="AR62" s="4" t="n">
        <f aca="false">SUM(AR8:AR61)</f>
        <v>495542</v>
      </c>
      <c r="AS62" s="4" t="n">
        <f aca="false">SUM(AS8:AS61)</f>
        <v>362605</v>
      </c>
      <c r="AT62" s="4" t="n">
        <f aca="false">SUM(AT8:AT61)</f>
        <v>2778</v>
      </c>
      <c r="AU62" s="4" t="n">
        <f aca="false">SUM(AU8:AU61)</f>
        <v>130159</v>
      </c>
      <c r="AV62" s="4" t="n">
        <f aca="false">SUM(AV8:AV61)</f>
        <v>549599</v>
      </c>
      <c r="AW62" s="4" t="n">
        <f aca="false">SUM(AW8:AW61)</f>
        <v>399128</v>
      </c>
      <c r="AX62" s="4" t="n">
        <f aca="false">SUM(AX8:AX61)</f>
        <v>2138</v>
      </c>
      <c r="AY62" s="4" t="n">
        <f aca="false">SUM(AY8:AY61)</f>
        <v>148333</v>
      </c>
      <c r="AZ62" s="4" t="n">
        <f aca="false">SUM(AZ8:AZ61)</f>
        <v>616206</v>
      </c>
      <c r="BA62" s="4" t="n">
        <f aca="false">SUM(BA8:BA61)</f>
        <v>439127</v>
      </c>
      <c r="BB62" s="4" t="n">
        <f aca="false">SUM(BB8:BB61)</f>
        <v>1970</v>
      </c>
      <c r="BC62" s="4" t="n">
        <f aca="false">SUM(BC8:BC61)</f>
        <v>175109</v>
      </c>
    </row>
    <row r="63" customFormat="false" ht="12.75" hidden="false" customHeight="false" outlineLevel="0" collapsed="false">
      <c r="BH63" s="4" t="s">
        <v>179</v>
      </c>
    </row>
    <row r="64" customFormat="false" ht="12.75" hidden="false" customHeight="false" outlineLevel="0" collapsed="false">
      <c r="BG64" s="4" t="n">
        <v>2000</v>
      </c>
      <c r="BH64" s="30" t="n">
        <f aca="false">SUM(BG79:BG133)</f>
        <v>1218062</v>
      </c>
    </row>
    <row r="65" customFormat="false" ht="12.75" hidden="false" customHeight="false" outlineLevel="0" collapsed="false">
      <c r="BG65" s="4" t="n">
        <v>2001</v>
      </c>
      <c r="BH65" s="30" t="n">
        <f aca="false">SUM(BK79:BK133)</f>
        <v>1452030</v>
      </c>
    </row>
    <row r="66" customFormat="false" ht="12.75" hidden="false" customHeight="false" outlineLevel="0" collapsed="false">
      <c r="BG66" s="4" t="n">
        <v>2002</v>
      </c>
      <c r="BH66" s="30" t="n">
        <f aca="false">SUM(BO79:BO133)</f>
        <v>1556869</v>
      </c>
    </row>
    <row r="67" customFormat="false" ht="12.75" hidden="false" customHeight="false" outlineLevel="0" collapsed="false">
      <c r="BG67" s="4" t="n">
        <v>2003</v>
      </c>
      <c r="BH67" s="30" t="n">
        <f aca="false">SUM(BS79:BS133)</f>
        <v>1605619.608</v>
      </c>
    </row>
    <row r="68" customFormat="false" ht="12.75" hidden="false" customHeight="false" outlineLevel="0" collapsed="false">
      <c r="BG68" s="4" t="n">
        <v>2004</v>
      </c>
      <c r="BH68" s="30" t="n">
        <f aca="false">SUM(BW79:BW133)</f>
        <v>1563145</v>
      </c>
    </row>
    <row r="71" customFormat="false" ht="23.25" hidden="false" customHeight="false" outlineLevel="0" collapsed="false">
      <c r="BF71" s="37" t="s">
        <v>180</v>
      </c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</row>
    <row r="72" customFormat="false" ht="12.75" hidden="false" customHeight="false" outlineLevel="0" collapsed="false"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</row>
    <row r="73" customFormat="false" ht="12.75" hidden="false" customHeight="false" outlineLevel="0" collapsed="false"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</row>
    <row r="74" customFormat="false" ht="12.75" hidden="false" customHeight="false" outlineLevel="0" collapsed="false">
      <c r="BF74" s="40" t="s">
        <v>181</v>
      </c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</row>
    <row r="75" customFormat="false" ht="12.75" hidden="false" customHeight="false" outlineLevel="0" collapsed="false"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</row>
    <row r="76" customFormat="false" ht="15.75" hidden="false" customHeight="false" outlineLevel="0" collapsed="false">
      <c r="BF76" s="41"/>
      <c r="BG76" s="42" t="n">
        <v>2000</v>
      </c>
      <c r="BH76" s="42"/>
      <c r="BI76" s="42"/>
      <c r="BJ76" s="42"/>
      <c r="BK76" s="42" t="n">
        <v>2001</v>
      </c>
      <c r="BL76" s="42"/>
      <c r="BM76" s="42"/>
      <c r="BN76" s="42"/>
      <c r="BO76" s="42" t="n">
        <v>2002</v>
      </c>
      <c r="BP76" s="42"/>
      <c r="BQ76" s="42"/>
      <c r="BR76" s="42"/>
      <c r="BS76" s="42" t="n">
        <v>2003</v>
      </c>
      <c r="BT76" s="42"/>
      <c r="BU76" s="42"/>
      <c r="BV76" s="42"/>
      <c r="BW76" s="43" t="n">
        <v>2004</v>
      </c>
      <c r="BX76" s="43"/>
      <c r="BY76" s="43"/>
      <c r="BZ76" s="43"/>
    </row>
    <row r="77" customFormat="false" ht="12.75" hidden="false" customHeight="false" outlineLevel="0" collapsed="false">
      <c r="BF77" s="44" t="s">
        <v>182</v>
      </c>
      <c r="BG77" s="45" t="s">
        <v>183</v>
      </c>
      <c r="BH77" s="44" t="s">
        <v>105</v>
      </c>
      <c r="BI77" s="44" t="s">
        <v>106</v>
      </c>
      <c r="BJ77" s="44" t="s">
        <v>107</v>
      </c>
      <c r="BK77" s="45" t="s">
        <v>183</v>
      </c>
      <c r="BL77" s="44" t="s">
        <v>105</v>
      </c>
      <c r="BM77" s="44" t="s">
        <v>106</v>
      </c>
      <c r="BN77" s="44" t="s">
        <v>107</v>
      </c>
      <c r="BO77" s="46" t="s">
        <v>183</v>
      </c>
      <c r="BP77" s="47" t="s">
        <v>105</v>
      </c>
      <c r="BQ77" s="47" t="s">
        <v>106</v>
      </c>
      <c r="BR77" s="47" t="s">
        <v>107</v>
      </c>
      <c r="BS77" s="46" t="s">
        <v>183</v>
      </c>
      <c r="BT77" s="47" t="s">
        <v>105</v>
      </c>
      <c r="BU77" s="47" t="s">
        <v>106</v>
      </c>
      <c r="BV77" s="47" t="s">
        <v>107</v>
      </c>
      <c r="BW77" s="46" t="s">
        <v>183</v>
      </c>
      <c r="BX77" s="47" t="s">
        <v>105</v>
      </c>
      <c r="BY77" s="47" t="s">
        <v>106</v>
      </c>
      <c r="BZ77" s="47" t="s">
        <v>107</v>
      </c>
    </row>
    <row r="78" customFormat="false" ht="12.75" hidden="false" customHeight="false" outlineLevel="0" collapsed="false">
      <c r="BF78" s="44"/>
      <c r="BG78" s="48" t="s">
        <v>51</v>
      </c>
      <c r="BH78" s="44"/>
      <c r="BI78" s="44"/>
      <c r="BJ78" s="44"/>
      <c r="BK78" s="48" t="s">
        <v>51</v>
      </c>
      <c r="BL78" s="44"/>
      <c r="BM78" s="44"/>
      <c r="BN78" s="44"/>
      <c r="BO78" s="49" t="s">
        <v>51</v>
      </c>
      <c r="BP78" s="47"/>
      <c r="BQ78" s="47"/>
      <c r="BR78" s="47"/>
      <c r="BS78" s="49" t="s">
        <v>51</v>
      </c>
      <c r="BT78" s="47"/>
      <c r="BU78" s="47"/>
      <c r="BV78" s="47"/>
      <c r="BW78" s="49" t="s">
        <v>51</v>
      </c>
      <c r="BX78" s="47"/>
      <c r="BY78" s="47"/>
      <c r="BZ78" s="47"/>
    </row>
    <row r="79" customFormat="false" ht="12.75" hidden="false" customHeight="false" outlineLevel="0" collapsed="false">
      <c r="BF79" s="50" t="s">
        <v>113</v>
      </c>
      <c r="BG79" s="51" t="n">
        <v>1301</v>
      </c>
      <c r="BH79" s="51" t="n">
        <v>1179</v>
      </c>
      <c r="BI79" s="52" t="n">
        <v>0</v>
      </c>
      <c r="BJ79" s="52" t="n">
        <v>122</v>
      </c>
      <c r="BK79" s="51" t="n">
        <v>1369</v>
      </c>
      <c r="BL79" s="51" t="n">
        <v>1249</v>
      </c>
      <c r="BM79" s="52" t="n">
        <v>2</v>
      </c>
      <c r="BN79" s="52" t="n">
        <v>118</v>
      </c>
      <c r="BO79" s="53" t="n">
        <v>1359</v>
      </c>
      <c r="BP79" s="53" t="n">
        <v>1249</v>
      </c>
      <c r="BQ79" s="54" t="n">
        <v>0</v>
      </c>
      <c r="BR79" s="54" t="n">
        <v>110</v>
      </c>
      <c r="BS79" s="53" t="n">
        <v>1389</v>
      </c>
      <c r="BT79" s="53" t="n">
        <v>1275</v>
      </c>
      <c r="BU79" s="54" t="n">
        <v>1</v>
      </c>
      <c r="BV79" s="54" t="n">
        <v>113</v>
      </c>
      <c r="BW79" s="53" t="n">
        <v>1444</v>
      </c>
      <c r="BX79" s="53" t="n">
        <v>1307</v>
      </c>
      <c r="BY79" s="54" t="n">
        <v>1</v>
      </c>
      <c r="BZ79" s="54" t="n">
        <v>136</v>
      </c>
    </row>
    <row r="80" customFormat="false" ht="12.75" hidden="false" customHeight="false" outlineLevel="0" collapsed="false">
      <c r="BF80" s="50" t="s">
        <v>114</v>
      </c>
      <c r="BG80" s="51" t="n">
        <v>32543</v>
      </c>
      <c r="BH80" s="51" t="n">
        <v>12996</v>
      </c>
      <c r="BI80" s="52" t="n">
        <v>18</v>
      </c>
      <c r="BJ80" s="51" t="n">
        <v>19529</v>
      </c>
      <c r="BK80" s="51" t="n">
        <v>38421</v>
      </c>
      <c r="BL80" s="51" t="n">
        <v>17189</v>
      </c>
      <c r="BM80" s="52" t="n">
        <v>28</v>
      </c>
      <c r="BN80" s="51" t="n">
        <v>21204</v>
      </c>
      <c r="BO80" s="53" t="n">
        <v>41478</v>
      </c>
      <c r="BP80" s="53" t="n">
        <v>19754</v>
      </c>
      <c r="BQ80" s="54" t="n">
        <v>34</v>
      </c>
      <c r="BR80" s="53" t="n">
        <v>21690</v>
      </c>
      <c r="BS80" s="53" t="n">
        <v>42134</v>
      </c>
      <c r="BT80" s="53" t="n">
        <v>20472</v>
      </c>
      <c r="BU80" s="54" t="n">
        <v>48</v>
      </c>
      <c r="BV80" s="53" t="n">
        <v>21614</v>
      </c>
      <c r="BW80" s="53" t="n">
        <v>41647</v>
      </c>
      <c r="BX80" s="53" t="n">
        <v>20216</v>
      </c>
      <c r="BY80" s="52" t="n">
        <v>21</v>
      </c>
      <c r="BZ80" s="53" t="n">
        <v>21410</v>
      </c>
    </row>
    <row r="81" customFormat="false" ht="12.75" hidden="false" customHeight="false" outlineLevel="0" collapsed="false">
      <c r="BF81" s="50" t="s">
        <v>116</v>
      </c>
      <c r="BG81" s="51" t="n">
        <v>16523</v>
      </c>
      <c r="BH81" s="51" t="n">
        <v>9279</v>
      </c>
      <c r="BI81" s="52" t="n">
        <v>2</v>
      </c>
      <c r="BJ81" s="51" t="n">
        <v>7242</v>
      </c>
      <c r="BK81" s="51" t="n">
        <v>21194</v>
      </c>
      <c r="BL81" s="51" t="n">
        <v>12493</v>
      </c>
      <c r="BM81" s="52" t="n">
        <v>4</v>
      </c>
      <c r="BN81" s="51" t="n">
        <v>8697</v>
      </c>
      <c r="BO81" s="53" t="n">
        <v>23264</v>
      </c>
      <c r="BP81" s="53" t="n">
        <v>13544</v>
      </c>
      <c r="BQ81" s="54" t="n">
        <v>11</v>
      </c>
      <c r="BR81" s="53" t="n">
        <v>9709</v>
      </c>
      <c r="BS81" s="53" t="n">
        <v>23878</v>
      </c>
      <c r="BT81" s="53" t="n">
        <v>14275</v>
      </c>
      <c r="BU81" s="54" t="n">
        <v>6</v>
      </c>
      <c r="BV81" s="53" t="n">
        <v>9597</v>
      </c>
      <c r="BW81" s="53" t="n">
        <v>23887</v>
      </c>
      <c r="BX81" s="53" t="n">
        <v>13961</v>
      </c>
      <c r="BY81" s="54" t="n">
        <v>4</v>
      </c>
      <c r="BZ81" s="53" t="n">
        <v>9922</v>
      </c>
    </row>
    <row r="82" customFormat="false" ht="12.75" hidden="false" customHeight="false" outlineLevel="0" collapsed="false">
      <c r="BF82" s="50" t="s">
        <v>119</v>
      </c>
      <c r="BG82" s="51" t="n">
        <v>20190</v>
      </c>
      <c r="BH82" s="51" t="n">
        <v>16475</v>
      </c>
      <c r="BI82" s="52" t="n">
        <v>21</v>
      </c>
      <c r="BJ82" s="51" t="n">
        <v>3694</v>
      </c>
      <c r="BK82" s="51" t="n">
        <v>24736</v>
      </c>
      <c r="BL82" s="51" t="n">
        <v>20041</v>
      </c>
      <c r="BM82" s="52" t="n">
        <v>39</v>
      </c>
      <c r="BN82" s="51" t="n">
        <v>4654</v>
      </c>
      <c r="BO82" s="53" t="n">
        <v>28960</v>
      </c>
      <c r="BP82" s="53" t="n">
        <v>23148</v>
      </c>
      <c r="BQ82" s="54" t="n">
        <v>45</v>
      </c>
      <c r="BR82" s="53" t="n">
        <v>5767</v>
      </c>
      <c r="BS82" s="53" t="n">
        <v>31110</v>
      </c>
      <c r="BT82" s="53" t="n">
        <v>25069</v>
      </c>
      <c r="BU82" s="54" t="n">
        <v>44</v>
      </c>
      <c r="BV82" s="53" t="n">
        <v>5997</v>
      </c>
      <c r="BW82" s="53" t="n">
        <v>30907</v>
      </c>
      <c r="BX82" s="53" t="n">
        <v>25536</v>
      </c>
      <c r="BY82" s="54" t="n">
        <v>35</v>
      </c>
      <c r="BZ82" s="53" t="n">
        <v>5335</v>
      </c>
    </row>
    <row r="83" customFormat="false" ht="12.75" hidden="false" customHeight="false" outlineLevel="0" collapsed="false">
      <c r="BF83" s="50" t="s">
        <v>121</v>
      </c>
      <c r="BG83" s="51" t="n">
        <v>138124</v>
      </c>
      <c r="BH83" s="51" t="n">
        <v>109665</v>
      </c>
      <c r="BI83" s="52" t="n">
        <v>89</v>
      </c>
      <c r="BJ83" s="51" t="n">
        <v>28370</v>
      </c>
      <c r="BK83" s="51" t="n">
        <v>148421</v>
      </c>
      <c r="BL83" s="51" t="n">
        <v>121842</v>
      </c>
      <c r="BM83" s="52" t="n">
        <v>83</v>
      </c>
      <c r="BN83" s="51" t="n">
        <v>26495</v>
      </c>
      <c r="BO83" s="53" t="n">
        <v>144766</v>
      </c>
      <c r="BP83" s="53" t="n">
        <v>118739</v>
      </c>
      <c r="BQ83" s="54" t="n">
        <v>103</v>
      </c>
      <c r="BR83" s="53" t="n">
        <v>25922</v>
      </c>
      <c r="BS83" s="53" t="n">
        <v>137158</v>
      </c>
      <c r="BT83" s="53" t="n">
        <v>114515</v>
      </c>
      <c r="BU83" s="54" t="n">
        <v>86</v>
      </c>
      <c r="BV83" s="53" t="n">
        <v>22557</v>
      </c>
      <c r="BW83" s="53" t="n">
        <v>118948</v>
      </c>
      <c r="BX83" s="53" t="n">
        <v>102377</v>
      </c>
      <c r="BY83" s="54" t="n">
        <v>90</v>
      </c>
      <c r="BZ83" s="53" t="n">
        <v>16481</v>
      </c>
    </row>
    <row r="84" customFormat="false" ht="12.75" hidden="false" customHeight="false" outlineLevel="0" collapsed="false">
      <c r="BF84" s="50" t="s">
        <v>122</v>
      </c>
      <c r="BG84" s="51" t="n">
        <v>15185</v>
      </c>
      <c r="BH84" s="51" t="n">
        <v>12870</v>
      </c>
      <c r="BI84" s="52" t="n">
        <v>0</v>
      </c>
      <c r="BJ84" s="51" t="n">
        <v>2315</v>
      </c>
      <c r="BK84" s="51" t="n">
        <v>18333</v>
      </c>
      <c r="BL84" s="51" t="n">
        <v>15963</v>
      </c>
      <c r="BM84" s="52" t="n">
        <v>3</v>
      </c>
      <c r="BN84" s="51" t="n">
        <v>2367</v>
      </c>
      <c r="BO84" s="53" t="n">
        <v>20769</v>
      </c>
      <c r="BP84" s="53" t="n">
        <v>18193</v>
      </c>
      <c r="BQ84" s="54" t="n">
        <v>4</v>
      </c>
      <c r="BR84" s="53" t="n">
        <v>2572</v>
      </c>
      <c r="BS84" s="53" t="n">
        <v>25404</v>
      </c>
      <c r="BT84" s="53" t="n">
        <v>22801</v>
      </c>
      <c r="BU84" s="54" t="n">
        <v>3</v>
      </c>
      <c r="BV84" s="53" t="n">
        <v>2600</v>
      </c>
      <c r="BW84" s="53" t="n">
        <v>27383</v>
      </c>
      <c r="BX84" s="53" t="n">
        <v>24524</v>
      </c>
      <c r="BY84" s="54" t="n">
        <v>7</v>
      </c>
      <c r="BZ84" s="53" t="n">
        <v>2852</v>
      </c>
    </row>
    <row r="85" customFormat="false" ht="12.75" hidden="false" customHeight="false" outlineLevel="0" collapsed="false">
      <c r="BF85" s="50" t="s">
        <v>124</v>
      </c>
      <c r="BG85" s="51" t="n">
        <v>10504</v>
      </c>
      <c r="BH85" s="51" t="n">
        <v>9054</v>
      </c>
      <c r="BI85" s="52" t="n">
        <v>17</v>
      </c>
      <c r="BJ85" s="51" t="n">
        <v>1433</v>
      </c>
      <c r="BK85" s="51" t="n">
        <v>11457</v>
      </c>
      <c r="BL85" s="51" t="n">
        <v>9912</v>
      </c>
      <c r="BM85" s="52" t="n">
        <v>16</v>
      </c>
      <c r="BN85" s="51" t="n">
        <v>1529</v>
      </c>
      <c r="BO85" s="53" t="n">
        <v>11570</v>
      </c>
      <c r="BP85" s="53" t="n">
        <v>9680</v>
      </c>
      <c r="BQ85" s="54" t="n">
        <v>13</v>
      </c>
      <c r="BR85" s="53" t="n">
        <v>1877</v>
      </c>
      <c r="BS85" s="53" t="n">
        <v>12059</v>
      </c>
      <c r="BT85" s="53" t="n">
        <v>9961</v>
      </c>
      <c r="BU85" s="54" t="n">
        <v>16</v>
      </c>
      <c r="BV85" s="53" t="n">
        <v>2081</v>
      </c>
      <c r="BW85" s="53" t="n">
        <v>11291</v>
      </c>
      <c r="BX85" s="53" t="n">
        <v>9313</v>
      </c>
      <c r="BY85" s="54" t="n">
        <v>22</v>
      </c>
      <c r="BZ85" s="53" t="n">
        <v>1956</v>
      </c>
    </row>
    <row r="86" customFormat="false" ht="12.75" hidden="false" customHeight="false" outlineLevel="0" collapsed="false">
      <c r="BF86" s="50" t="s">
        <v>126</v>
      </c>
      <c r="BG86" s="51" t="n">
        <v>2288</v>
      </c>
      <c r="BH86" s="51" t="n">
        <v>1479</v>
      </c>
      <c r="BI86" s="52" t="n">
        <v>5</v>
      </c>
      <c r="BJ86" s="52" t="n">
        <v>804</v>
      </c>
      <c r="BK86" s="51" t="n">
        <v>2510</v>
      </c>
      <c r="BL86" s="51" t="n">
        <v>1774</v>
      </c>
      <c r="BM86" s="52" t="n">
        <v>4</v>
      </c>
      <c r="BN86" s="52" t="n">
        <v>732</v>
      </c>
      <c r="BO86" s="53" t="n">
        <v>2451</v>
      </c>
      <c r="BP86" s="53" t="n">
        <v>1724</v>
      </c>
      <c r="BQ86" s="54" t="n">
        <v>5</v>
      </c>
      <c r="BR86" s="54" t="n">
        <v>722</v>
      </c>
      <c r="BS86" s="53" t="n">
        <v>2256</v>
      </c>
      <c r="BT86" s="53" t="n">
        <v>1638</v>
      </c>
      <c r="BU86" s="54" t="n">
        <v>5</v>
      </c>
      <c r="BV86" s="54" t="n">
        <v>613</v>
      </c>
      <c r="BW86" s="53" t="n">
        <v>1892</v>
      </c>
      <c r="BX86" s="53" t="n">
        <v>1418</v>
      </c>
      <c r="BY86" s="54" t="n">
        <v>3</v>
      </c>
      <c r="BZ86" s="54" t="n">
        <v>471</v>
      </c>
    </row>
    <row r="87" customFormat="false" ht="12.75" hidden="false" customHeight="false" outlineLevel="0" collapsed="false">
      <c r="BF87" s="50" t="s">
        <v>128</v>
      </c>
      <c r="BG87" s="51" t="n">
        <v>2375</v>
      </c>
      <c r="BH87" s="51" t="n">
        <v>1527</v>
      </c>
      <c r="BI87" s="52" t="n">
        <v>6</v>
      </c>
      <c r="BJ87" s="52" t="n">
        <v>842</v>
      </c>
      <c r="BK87" s="51" t="n">
        <v>2885</v>
      </c>
      <c r="BL87" s="51" t="n">
        <v>1883</v>
      </c>
      <c r="BM87" s="52" t="n">
        <v>0</v>
      </c>
      <c r="BN87" s="51" t="n">
        <v>1002</v>
      </c>
      <c r="BO87" s="53" t="n">
        <v>3140</v>
      </c>
      <c r="BP87" s="53" t="n">
        <v>1952</v>
      </c>
      <c r="BQ87" s="54" t="n">
        <v>2</v>
      </c>
      <c r="BR87" s="53" t="n">
        <v>1186</v>
      </c>
      <c r="BS87" s="53" t="n">
        <v>3413</v>
      </c>
      <c r="BT87" s="53" t="n">
        <v>1998</v>
      </c>
      <c r="BU87" s="54" t="s">
        <v>184</v>
      </c>
      <c r="BV87" s="54" t="n">
        <v>1.415</v>
      </c>
      <c r="BW87" s="53" t="n">
        <v>3392</v>
      </c>
      <c r="BX87" s="53" t="n">
        <v>2020</v>
      </c>
      <c r="BY87" s="54" t="n">
        <v>2</v>
      </c>
      <c r="BZ87" s="53" t="n">
        <v>1370</v>
      </c>
    </row>
    <row r="88" customFormat="false" ht="12.75" hidden="false" customHeight="false" outlineLevel="0" collapsed="false">
      <c r="BF88" s="50" t="s">
        <v>130</v>
      </c>
      <c r="BG88" s="51" t="n">
        <v>71284</v>
      </c>
      <c r="BH88" s="51" t="n">
        <v>50445</v>
      </c>
      <c r="BI88" s="52" t="n">
        <v>44</v>
      </c>
      <c r="BJ88" s="51" t="n">
        <v>20795</v>
      </c>
      <c r="BK88" s="51" t="n">
        <v>85216</v>
      </c>
      <c r="BL88" s="51" t="n">
        <v>62156</v>
      </c>
      <c r="BM88" s="52" t="n">
        <v>56</v>
      </c>
      <c r="BN88" s="51" t="n">
        <v>23004</v>
      </c>
      <c r="BO88" s="53" t="n">
        <v>90374</v>
      </c>
      <c r="BP88" s="53" t="n">
        <v>65307</v>
      </c>
      <c r="BQ88" s="54" t="n">
        <v>51</v>
      </c>
      <c r="BR88" s="53" t="n">
        <v>25014</v>
      </c>
      <c r="BS88" s="53" t="n">
        <v>92890</v>
      </c>
      <c r="BT88" s="53" t="n">
        <v>67239</v>
      </c>
      <c r="BU88" s="54" t="n">
        <v>80</v>
      </c>
      <c r="BV88" s="53" t="n">
        <v>25569</v>
      </c>
      <c r="BW88" s="53" t="n">
        <v>84706</v>
      </c>
      <c r="BX88" s="53" t="n">
        <v>63319</v>
      </c>
      <c r="BY88" s="54" t="n">
        <v>51</v>
      </c>
      <c r="BZ88" s="53" t="n">
        <v>21335</v>
      </c>
    </row>
    <row r="89" customFormat="false" ht="12.75" hidden="false" customHeight="false" outlineLevel="0" collapsed="false">
      <c r="BF89" s="50" t="s">
        <v>131</v>
      </c>
      <c r="BG89" s="51" t="n">
        <v>58915</v>
      </c>
      <c r="BH89" s="51" t="n">
        <v>21519</v>
      </c>
      <c r="BI89" s="52" t="n">
        <v>12</v>
      </c>
      <c r="BJ89" s="51" t="n">
        <v>37384</v>
      </c>
      <c r="BK89" s="51" t="n">
        <v>68933</v>
      </c>
      <c r="BL89" s="51" t="n">
        <v>27576</v>
      </c>
      <c r="BM89" s="52" t="n">
        <v>21</v>
      </c>
      <c r="BN89" s="51" t="n">
        <v>41335</v>
      </c>
      <c r="BO89" s="53" t="n">
        <v>74354</v>
      </c>
      <c r="BP89" s="53" t="n">
        <v>31476</v>
      </c>
      <c r="BQ89" s="54" t="n">
        <v>34</v>
      </c>
      <c r="BR89" s="53" t="n">
        <v>42844</v>
      </c>
      <c r="BS89" s="53" t="n">
        <v>79620</v>
      </c>
      <c r="BT89" s="53" t="n">
        <v>36357</v>
      </c>
      <c r="BU89" s="54" t="n">
        <v>20</v>
      </c>
      <c r="BV89" s="53" t="n">
        <v>43243</v>
      </c>
      <c r="BW89" s="53" t="n">
        <v>75870</v>
      </c>
      <c r="BX89" s="53" t="n">
        <v>35160</v>
      </c>
      <c r="BY89" s="54" t="n">
        <v>35</v>
      </c>
      <c r="BZ89" s="53" t="n">
        <v>40675</v>
      </c>
    </row>
    <row r="90" customFormat="false" ht="12.75" hidden="false" customHeight="false" outlineLevel="0" collapsed="false">
      <c r="BF90" s="50" t="s">
        <v>132</v>
      </c>
      <c r="BG90" s="52" t="n">
        <v>214</v>
      </c>
      <c r="BH90" s="52" t="n">
        <v>101</v>
      </c>
      <c r="BI90" s="52" t="n">
        <v>1</v>
      </c>
      <c r="BJ90" s="52" t="n">
        <v>22</v>
      </c>
      <c r="BK90" s="52" t="n">
        <v>261</v>
      </c>
      <c r="BL90" s="52" t="n">
        <v>218</v>
      </c>
      <c r="BM90" s="52" t="n">
        <v>0</v>
      </c>
      <c r="BN90" s="52" t="n">
        <v>43</v>
      </c>
      <c r="BO90" s="54" t="n">
        <v>356</v>
      </c>
      <c r="BP90" s="54" t="n">
        <v>317</v>
      </c>
      <c r="BQ90" s="54" t="n">
        <v>2</v>
      </c>
      <c r="BR90" s="54" t="n">
        <v>37</v>
      </c>
      <c r="BS90" s="54" t="n">
        <v>355</v>
      </c>
      <c r="BT90" s="54" t="n">
        <v>309</v>
      </c>
      <c r="BU90" s="54" t="s">
        <v>184</v>
      </c>
      <c r="BV90" s="54" t="n">
        <v>46</v>
      </c>
      <c r="BW90" s="54" t="n">
        <v>340</v>
      </c>
      <c r="BX90" s="54" t="n">
        <v>305</v>
      </c>
      <c r="BY90" s="54" t="s">
        <v>184</v>
      </c>
      <c r="BZ90" s="54" t="n">
        <v>35</v>
      </c>
    </row>
    <row r="91" customFormat="false" ht="12.75" hidden="false" customHeight="false" outlineLevel="0" collapsed="false">
      <c r="BF91" s="50" t="s">
        <v>133</v>
      </c>
      <c r="BG91" s="51" t="n">
        <v>4486</v>
      </c>
      <c r="BH91" s="51" t="n">
        <v>3995</v>
      </c>
      <c r="BI91" s="52" t="n">
        <v>13</v>
      </c>
      <c r="BJ91" s="52" t="n">
        <v>478</v>
      </c>
      <c r="BK91" s="51" t="n">
        <v>4971</v>
      </c>
      <c r="BL91" s="51" t="n">
        <v>4464</v>
      </c>
      <c r="BM91" s="52" t="n">
        <v>2</v>
      </c>
      <c r="BN91" s="52" t="n">
        <v>505</v>
      </c>
      <c r="BO91" s="53" t="n">
        <v>4432</v>
      </c>
      <c r="BP91" s="53" t="n">
        <v>3967</v>
      </c>
      <c r="BQ91" s="54" t="n">
        <v>2</v>
      </c>
      <c r="BR91" s="54" t="n">
        <v>461</v>
      </c>
      <c r="BS91" s="53" t="n">
        <v>3723</v>
      </c>
      <c r="BT91" s="53" t="n">
        <v>3259</v>
      </c>
      <c r="BU91" s="54" t="n">
        <v>4</v>
      </c>
      <c r="BV91" s="54" t="n">
        <v>460</v>
      </c>
      <c r="BW91" s="53" t="n">
        <v>3065</v>
      </c>
      <c r="BX91" s="53" t="n">
        <v>2704</v>
      </c>
      <c r="BY91" s="54" t="n">
        <v>8</v>
      </c>
      <c r="BZ91" s="54" t="n">
        <v>352</v>
      </c>
    </row>
    <row r="92" customFormat="false" ht="12.75" hidden="false" customHeight="false" outlineLevel="0" collapsed="false">
      <c r="BF92" s="50" t="s">
        <v>134</v>
      </c>
      <c r="BG92" s="51" t="n">
        <v>8079</v>
      </c>
      <c r="BH92" s="51" t="n">
        <v>7507</v>
      </c>
      <c r="BI92" s="52" t="n">
        <v>1</v>
      </c>
      <c r="BJ92" s="52" t="n">
        <v>571</v>
      </c>
      <c r="BK92" s="51" t="n">
        <v>10787</v>
      </c>
      <c r="BL92" s="51" t="n">
        <v>10216</v>
      </c>
      <c r="BM92" s="52" t="n">
        <v>0</v>
      </c>
      <c r="BN92" s="52" t="n">
        <v>571</v>
      </c>
      <c r="BO92" s="53" t="n">
        <v>11454</v>
      </c>
      <c r="BP92" s="53" t="n">
        <v>10877</v>
      </c>
      <c r="BQ92" s="54" t="n">
        <v>1</v>
      </c>
      <c r="BR92" s="54" t="n">
        <v>576</v>
      </c>
      <c r="BS92" s="53" t="n">
        <v>12259</v>
      </c>
      <c r="BT92" s="53" t="n">
        <v>11631</v>
      </c>
      <c r="BU92" s="54" t="n">
        <v>1</v>
      </c>
      <c r="BV92" s="54" t="n">
        <v>627</v>
      </c>
      <c r="BW92" s="53" t="n">
        <v>12722</v>
      </c>
      <c r="BX92" s="53" t="n">
        <v>12106</v>
      </c>
      <c r="BY92" s="54" t="s">
        <v>184</v>
      </c>
      <c r="BZ92" s="54" t="n">
        <v>616</v>
      </c>
    </row>
    <row r="93" customFormat="false" ht="12.75" hidden="false" customHeight="false" outlineLevel="0" collapsed="false">
      <c r="BF93" s="50" t="s">
        <v>135</v>
      </c>
      <c r="BG93" s="51" t="n">
        <v>6850</v>
      </c>
      <c r="BH93" s="51" t="n">
        <v>5577</v>
      </c>
      <c r="BI93" s="52" t="n">
        <v>10</v>
      </c>
      <c r="BJ93" s="51" t="n">
        <v>1263</v>
      </c>
      <c r="BK93" s="51" t="n">
        <v>7962</v>
      </c>
      <c r="BL93" s="51" t="n">
        <v>6838</v>
      </c>
      <c r="BM93" s="52" t="n">
        <v>7</v>
      </c>
      <c r="BN93" s="51" t="n">
        <v>1117</v>
      </c>
      <c r="BO93" s="53" t="n">
        <v>8653</v>
      </c>
      <c r="BP93" s="53" t="n">
        <v>7480</v>
      </c>
      <c r="BQ93" s="54" t="n">
        <v>9</v>
      </c>
      <c r="BR93" s="53" t="n">
        <v>1164</v>
      </c>
      <c r="BS93" s="53" t="n">
        <v>9435</v>
      </c>
      <c r="BT93" s="53" t="n">
        <v>8234</v>
      </c>
      <c r="BU93" s="54" t="n">
        <v>8</v>
      </c>
      <c r="BV93" s="53" t="n">
        <v>1193</v>
      </c>
      <c r="BW93" s="53" t="n">
        <v>9328</v>
      </c>
      <c r="BX93" s="53" t="n">
        <v>8099</v>
      </c>
      <c r="BY93" s="54" t="n">
        <v>4</v>
      </c>
      <c r="BZ93" s="53" t="n">
        <v>1225</v>
      </c>
    </row>
    <row r="94" customFormat="false" ht="12.75" hidden="false" customHeight="false" outlineLevel="0" collapsed="false">
      <c r="BF94" s="50" t="s">
        <v>136</v>
      </c>
      <c r="BG94" s="51" t="n">
        <v>59892</v>
      </c>
      <c r="BH94" s="51" t="n">
        <v>42244</v>
      </c>
      <c r="BI94" s="52" t="n">
        <v>16</v>
      </c>
      <c r="BJ94" s="51" t="n">
        <v>17632</v>
      </c>
      <c r="BK94" s="51" t="n">
        <v>73036</v>
      </c>
      <c r="BL94" s="51" t="n">
        <v>53502</v>
      </c>
      <c r="BM94" s="52" t="n">
        <v>24</v>
      </c>
      <c r="BN94" s="51" t="n">
        <v>19510</v>
      </c>
      <c r="BO94" s="53" t="n">
        <v>81091</v>
      </c>
      <c r="BP94" s="53" t="n">
        <v>59946</v>
      </c>
      <c r="BQ94" s="54" t="n">
        <v>31</v>
      </c>
      <c r="BR94" s="53" t="n">
        <v>21114</v>
      </c>
      <c r="BS94" s="53" t="n">
        <v>84520</v>
      </c>
      <c r="BT94" s="53" t="n">
        <v>63506</v>
      </c>
      <c r="BU94" s="54" t="n">
        <v>35</v>
      </c>
      <c r="BV94" s="53" t="n">
        <v>20979</v>
      </c>
      <c r="BW94" s="53" t="n">
        <v>79320</v>
      </c>
      <c r="BX94" s="53" t="n">
        <v>59656</v>
      </c>
      <c r="BY94" s="54" t="n">
        <v>41</v>
      </c>
      <c r="BZ94" s="53" t="n">
        <v>19923</v>
      </c>
    </row>
    <row r="95" customFormat="false" ht="12.75" hidden="false" customHeight="false" outlineLevel="0" collapsed="false">
      <c r="BF95" s="50" t="s">
        <v>137</v>
      </c>
      <c r="BG95" s="51" t="n">
        <v>37126</v>
      </c>
      <c r="BH95" s="51" t="n">
        <v>29613</v>
      </c>
      <c r="BI95" s="52" t="n">
        <v>12</v>
      </c>
      <c r="BJ95" s="51" t="n">
        <v>7501</v>
      </c>
      <c r="BK95" s="51" t="n">
        <v>47462</v>
      </c>
      <c r="BL95" s="51" t="n">
        <v>38310</v>
      </c>
      <c r="BM95" s="52" t="n">
        <v>14</v>
      </c>
      <c r="BN95" s="51" t="n">
        <v>9138</v>
      </c>
      <c r="BO95" s="53" t="n">
        <v>52859</v>
      </c>
      <c r="BP95" s="53" t="n">
        <v>42584</v>
      </c>
      <c r="BQ95" s="54" t="n">
        <v>11</v>
      </c>
      <c r="BR95" s="53" t="n">
        <v>10264</v>
      </c>
      <c r="BS95" s="53" t="n">
        <v>55155</v>
      </c>
      <c r="BT95" s="53" t="n">
        <v>44289</v>
      </c>
      <c r="BU95" s="54" t="n">
        <v>9</v>
      </c>
      <c r="BV95" s="53" t="n">
        <v>10857</v>
      </c>
      <c r="BW95" s="53" t="n">
        <v>53941</v>
      </c>
      <c r="BX95" s="53" t="n">
        <v>42378</v>
      </c>
      <c r="BY95" s="54" t="n">
        <v>15</v>
      </c>
      <c r="BZ95" s="53" t="n">
        <v>11548</v>
      </c>
    </row>
    <row r="96" customFormat="false" ht="12.75" hidden="false" customHeight="false" outlineLevel="0" collapsed="false">
      <c r="BF96" s="50" t="s">
        <v>138</v>
      </c>
      <c r="BG96" s="51" t="n">
        <v>11146</v>
      </c>
      <c r="BH96" s="51" t="n">
        <v>9101</v>
      </c>
      <c r="BI96" s="52" t="n">
        <v>1</v>
      </c>
      <c r="BJ96" s="51" t="n">
        <v>2044</v>
      </c>
      <c r="BK96" s="51" t="n">
        <v>13717</v>
      </c>
      <c r="BL96" s="51" t="n">
        <v>11351</v>
      </c>
      <c r="BM96" s="52" t="n">
        <v>5</v>
      </c>
      <c r="BN96" s="51" t="n">
        <v>2361</v>
      </c>
      <c r="BO96" s="53" t="n">
        <v>14731</v>
      </c>
      <c r="BP96" s="53" t="n">
        <v>11945</v>
      </c>
      <c r="BQ96" s="54" t="n">
        <v>2</v>
      </c>
      <c r="BR96" s="53" t="n">
        <v>2784</v>
      </c>
      <c r="BS96" s="53" t="n">
        <v>15889</v>
      </c>
      <c r="BT96" s="53" t="n">
        <v>12807</v>
      </c>
      <c r="BU96" s="54" t="n">
        <v>6</v>
      </c>
      <c r="BV96" s="53" t="n">
        <v>3076</v>
      </c>
      <c r="BW96" s="53" t="n">
        <v>16021</v>
      </c>
      <c r="BX96" s="53" t="n">
        <v>12968</v>
      </c>
      <c r="BY96" s="54" t="n">
        <v>3</v>
      </c>
      <c r="BZ96" s="53" t="n">
        <v>3050</v>
      </c>
    </row>
    <row r="97" customFormat="false" ht="12.75" hidden="false" customHeight="false" outlineLevel="0" collapsed="false">
      <c r="BF97" s="50" t="s">
        <v>139</v>
      </c>
      <c r="BG97" s="51" t="n">
        <v>20663</v>
      </c>
      <c r="BH97" s="51" t="n">
        <v>17181</v>
      </c>
      <c r="BI97" s="52" t="n">
        <v>1</v>
      </c>
      <c r="BJ97" s="51" t="n">
        <v>3481</v>
      </c>
      <c r="BK97" s="51" t="n">
        <v>25709</v>
      </c>
      <c r="BL97" s="51" t="n">
        <v>21639</v>
      </c>
      <c r="BM97" s="52" t="n">
        <v>3</v>
      </c>
      <c r="BN97" s="51" t="n">
        <v>4067</v>
      </c>
      <c r="BO97" s="53" t="n">
        <v>26823</v>
      </c>
      <c r="BP97" s="53" t="n">
        <v>22253</v>
      </c>
      <c r="BQ97" s="54" t="n">
        <v>9</v>
      </c>
      <c r="BR97" s="53" t="n">
        <v>4561</v>
      </c>
      <c r="BS97" s="53" t="n">
        <v>29570</v>
      </c>
      <c r="BT97" s="53" t="n">
        <v>24301</v>
      </c>
      <c r="BU97" s="54" t="n">
        <v>5</v>
      </c>
      <c r="BV97" s="53" t="n">
        <v>5264</v>
      </c>
      <c r="BW97" s="53" t="n">
        <v>27799</v>
      </c>
      <c r="BX97" s="53" t="n">
        <v>22253</v>
      </c>
      <c r="BY97" s="54" t="n">
        <v>10</v>
      </c>
      <c r="BZ97" s="53" t="n">
        <v>5536</v>
      </c>
    </row>
    <row r="98" customFormat="false" ht="12.75" hidden="false" customHeight="false" outlineLevel="0" collapsed="false">
      <c r="BF98" s="50" t="s">
        <v>140</v>
      </c>
      <c r="BG98" s="51" t="n">
        <v>22516</v>
      </c>
      <c r="BH98" s="51" t="n">
        <v>12960</v>
      </c>
      <c r="BI98" s="52" t="n">
        <v>8</v>
      </c>
      <c r="BJ98" s="51" t="n">
        <v>9548</v>
      </c>
      <c r="BK98" s="51" t="n">
        <v>26303</v>
      </c>
      <c r="BL98" s="51" t="n">
        <v>16184</v>
      </c>
      <c r="BM98" s="52" t="n">
        <v>10</v>
      </c>
      <c r="BN98" s="51" t="n">
        <v>10109</v>
      </c>
      <c r="BO98" s="53" t="n">
        <v>26461</v>
      </c>
      <c r="BP98" s="53" t="n">
        <v>16178</v>
      </c>
      <c r="BQ98" s="54" t="n">
        <v>16</v>
      </c>
      <c r="BR98" s="53" t="n">
        <v>10267</v>
      </c>
      <c r="BS98" s="53" t="n">
        <v>29076</v>
      </c>
      <c r="BT98" s="53" t="n">
        <v>17805</v>
      </c>
      <c r="BU98" s="54" t="n">
        <v>23</v>
      </c>
      <c r="BV98" s="53" t="n">
        <v>11248</v>
      </c>
      <c r="BW98" s="53" t="n">
        <v>29201</v>
      </c>
      <c r="BX98" s="53" t="n">
        <v>17926</v>
      </c>
      <c r="BY98" s="54" t="n">
        <v>17</v>
      </c>
      <c r="BZ98" s="53" t="n">
        <v>11258</v>
      </c>
    </row>
    <row r="99" customFormat="false" ht="12.75" hidden="false" customHeight="false" outlineLevel="0" collapsed="false">
      <c r="BF99" s="50" t="s">
        <v>141</v>
      </c>
      <c r="BG99" s="51" t="n">
        <v>15208</v>
      </c>
      <c r="BH99" s="51" t="n">
        <v>13028</v>
      </c>
      <c r="BI99" s="52" t="n">
        <v>0</v>
      </c>
      <c r="BJ99" s="51" t="n">
        <v>2180</v>
      </c>
      <c r="BK99" s="51" t="n">
        <v>17227</v>
      </c>
      <c r="BL99" s="51" t="n">
        <v>14902</v>
      </c>
      <c r="BM99" s="52" t="n">
        <v>4</v>
      </c>
      <c r="BN99" s="51" t="n">
        <v>2321</v>
      </c>
      <c r="BO99" s="53" t="n">
        <v>17019</v>
      </c>
      <c r="BP99" s="53" t="n">
        <v>14464</v>
      </c>
      <c r="BQ99" s="54" t="n">
        <v>5</v>
      </c>
      <c r="BR99" s="53" t="n">
        <v>2550</v>
      </c>
      <c r="BS99" s="53" t="n">
        <v>17864</v>
      </c>
      <c r="BT99" s="53" t="n">
        <v>15389</v>
      </c>
      <c r="BU99" s="54" t="n">
        <v>6</v>
      </c>
      <c r="BV99" s="53" t="n">
        <v>2469</v>
      </c>
      <c r="BW99" s="53" t="n">
        <v>18129</v>
      </c>
      <c r="BX99" s="53" t="n">
        <v>15674</v>
      </c>
      <c r="BY99" s="54" t="n">
        <v>21</v>
      </c>
      <c r="BZ99" s="53" t="n">
        <v>2434</v>
      </c>
    </row>
    <row r="100" customFormat="false" ht="12.75" hidden="false" customHeight="false" outlineLevel="0" collapsed="false">
      <c r="BF100" s="50" t="s">
        <v>142</v>
      </c>
      <c r="BG100" s="51" t="n">
        <v>29658</v>
      </c>
      <c r="BH100" s="51" t="n">
        <v>20156</v>
      </c>
      <c r="BI100" s="52" t="n">
        <v>13</v>
      </c>
      <c r="BJ100" s="51" t="n">
        <v>9489</v>
      </c>
      <c r="BK100" s="51" t="n">
        <v>34630</v>
      </c>
      <c r="BL100" s="51" t="n">
        <v>23877</v>
      </c>
      <c r="BM100" s="52" t="n">
        <v>22</v>
      </c>
      <c r="BN100" s="51" t="n">
        <v>10731</v>
      </c>
      <c r="BO100" s="53" t="n">
        <v>34700</v>
      </c>
      <c r="BP100" s="53" t="n">
        <v>23047</v>
      </c>
      <c r="BQ100" s="54" t="n">
        <v>23</v>
      </c>
      <c r="BR100" s="53" t="n">
        <v>11630</v>
      </c>
      <c r="BS100" s="53" t="n">
        <v>33708</v>
      </c>
      <c r="BT100" s="53" t="n">
        <v>22561</v>
      </c>
      <c r="BU100" s="54" t="n">
        <v>19</v>
      </c>
      <c r="BV100" s="53" t="n">
        <v>11128</v>
      </c>
      <c r="BW100" s="53" t="n">
        <v>29050</v>
      </c>
      <c r="BX100" s="53" t="n">
        <v>20114</v>
      </c>
      <c r="BY100" s="54" t="n">
        <v>9</v>
      </c>
      <c r="BZ100" s="53" t="n">
        <v>8927</v>
      </c>
    </row>
    <row r="101" customFormat="false" ht="12.75" hidden="false" customHeight="false" outlineLevel="0" collapsed="false">
      <c r="BF101" s="50" t="s">
        <v>143</v>
      </c>
      <c r="BG101" s="51" t="n">
        <v>3880</v>
      </c>
      <c r="BH101" s="51" t="n">
        <v>3592</v>
      </c>
      <c r="BI101" s="52" t="n">
        <v>0</v>
      </c>
      <c r="BJ101" s="52" t="n">
        <v>288</v>
      </c>
      <c r="BK101" s="51" t="n">
        <v>4397</v>
      </c>
      <c r="BL101" s="51" t="n">
        <v>4095</v>
      </c>
      <c r="BM101" s="52" t="n">
        <v>0</v>
      </c>
      <c r="BN101" s="52" t="n">
        <v>302</v>
      </c>
      <c r="BO101" s="53" t="n">
        <v>4321</v>
      </c>
      <c r="BP101" s="53" t="n">
        <v>3955</v>
      </c>
      <c r="BQ101" s="54" t="n">
        <v>0</v>
      </c>
      <c r="BR101" s="54" t="n">
        <v>366</v>
      </c>
      <c r="BS101" s="53" t="n">
        <v>4555</v>
      </c>
      <c r="BT101" s="53" t="n">
        <v>4163</v>
      </c>
      <c r="BU101" s="54" t="s">
        <v>184</v>
      </c>
      <c r="BV101" s="54" t="n">
        <v>392</v>
      </c>
      <c r="BW101" s="53" t="n">
        <v>4370</v>
      </c>
      <c r="BX101" s="53" t="n">
        <v>3954</v>
      </c>
      <c r="BY101" s="54" t="n">
        <v>2</v>
      </c>
      <c r="BZ101" s="54" t="n">
        <v>412</v>
      </c>
    </row>
    <row r="102" customFormat="false" ht="12.75" hidden="false" customHeight="false" outlineLevel="0" collapsed="false">
      <c r="BF102" s="50" t="s">
        <v>144</v>
      </c>
      <c r="BG102" s="51" t="n">
        <v>35835</v>
      </c>
      <c r="BH102" s="51" t="n">
        <v>25849</v>
      </c>
      <c r="BI102" s="52" t="n">
        <v>4</v>
      </c>
      <c r="BJ102" s="51" t="n">
        <v>9982</v>
      </c>
      <c r="BK102" s="51" t="n">
        <v>46138</v>
      </c>
      <c r="BL102" s="51" t="n">
        <v>33470</v>
      </c>
      <c r="BM102" s="52" t="n">
        <v>6</v>
      </c>
      <c r="BN102" s="51" t="n">
        <v>12662</v>
      </c>
      <c r="BO102" s="53" t="n">
        <v>54805</v>
      </c>
      <c r="BP102" s="53" t="n">
        <v>38584</v>
      </c>
      <c r="BQ102" s="54" t="n">
        <v>11</v>
      </c>
      <c r="BR102" s="53" t="n">
        <v>16210</v>
      </c>
      <c r="BS102" s="53" t="n">
        <v>62070</v>
      </c>
      <c r="BT102" s="53" t="n">
        <v>43645</v>
      </c>
      <c r="BU102" s="54" t="n">
        <v>28</v>
      </c>
      <c r="BV102" s="53" t="n">
        <v>18397</v>
      </c>
      <c r="BW102" s="53" t="n">
        <v>63531</v>
      </c>
      <c r="BX102" s="53" t="n">
        <v>45477</v>
      </c>
      <c r="BY102" s="54" t="n">
        <v>17</v>
      </c>
      <c r="BZ102" s="54" t="n">
        <v>18037</v>
      </c>
    </row>
    <row r="103" customFormat="false" ht="12.75" hidden="false" customHeight="false" outlineLevel="0" collapsed="false">
      <c r="BF103" s="50" t="s">
        <v>145</v>
      </c>
      <c r="BG103" s="51" t="n">
        <v>13822</v>
      </c>
      <c r="BH103" s="51" t="n">
        <v>11018</v>
      </c>
      <c r="BI103" s="52" t="n">
        <v>0</v>
      </c>
      <c r="BJ103" s="51" t="n">
        <v>2804</v>
      </c>
      <c r="BK103" s="51" t="n">
        <v>16817</v>
      </c>
      <c r="BL103" s="51" t="n">
        <v>13930</v>
      </c>
      <c r="BM103" s="52" t="n">
        <v>0</v>
      </c>
      <c r="BN103" s="51" t="n">
        <v>2887</v>
      </c>
      <c r="BO103" s="53" t="n">
        <v>17758</v>
      </c>
      <c r="BP103" s="53" t="n">
        <v>14795</v>
      </c>
      <c r="BQ103" s="54" t="n">
        <v>2</v>
      </c>
      <c r="BR103" s="53" t="n">
        <v>2961</v>
      </c>
      <c r="BS103" s="54" t="n">
        <v>19.608</v>
      </c>
      <c r="BT103" s="53" t="n">
        <v>16414</v>
      </c>
      <c r="BU103" s="54" t="s">
        <v>184</v>
      </c>
      <c r="BV103" s="53" t="n">
        <v>3194</v>
      </c>
      <c r="BW103" s="53" t="n">
        <v>16596</v>
      </c>
      <c r="BX103" s="53" t="n">
        <v>13047</v>
      </c>
      <c r="BY103" s="54" t="s">
        <v>184</v>
      </c>
      <c r="BZ103" s="53" t="n">
        <v>3549</v>
      </c>
    </row>
    <row r="104" customFormat="false" ht="12.75" hidden="false" customHeight="false" outlineLevel="0" collapsed="false">
      <c r="BF104" s="50" t="s">
        <v>146</v>
      </c>
      <c r="BG104" s="51" t="n">
        <v>25651</v>
      </c>
      <c r="BH104" s="51" t="n">
        <v>18123</v>
      </c>
      <c r="BI104" s="52" t="n">
        <v>7</v>
      </c>
      <c r="BJ104" s="51" t="n">
        <v>7521</v>
      </c>
      <c r="BK104" s="51" t="n">
        <v>30199</v>
      </c>
      <c r="BL104" s="51" t="n">
        <v>21980</v>
      </c>
      <c r="BM104" s="52" t="n">
        <v>13</v>
      </c>
      <c r="BN104" s="51" t="n">
        <v>8206</v>
      </c>
      <c r="BO104" s="53" t="n">
        <v>51655</v>
      </c>
      <c r="BP104" s="53" t="n">
        <v>39677</v>
      </c>
      <c r="BQ104" s="54" t="n">
        <v>13</v>
      </c>
      <c r="BR104" s="53" t="n">
        <v>11965</v>
      </c>
      <c r="BS104" s="53" t="n">
        <v>37452</v>
      </c>
      <c r="BT104" s="53" t="n">
        <v>27308</v>
      </c>
      <c r="BU104" s="54" t="n">
        <v>6</v>
      </c>
      <c r="BV104" s="53" t="n">
        <v>10138</v>
      </c>
      <c r="BW104" s="53" t="n">
        <v>37251</v>
      </c>
      <c r="BX104" s="53" t="n">
        <v>27865</v>
      </c>
      <c r="BY104" s="54" t="n">
        <v>8</v>
      </c>
      <c r="BZ104" s="53" t="n">
        <v>9378</v>
      </c>
    </row>
    <row r="105" customFormat="false" ht="12.75" hidden="false" customHeight="false" outlineLevel="0" collapsed="false">
      <c r="BF105" s="50" t="s">
        <v>147</v>
      </c>
      <c r="BG105" s="51" t="n">
        <v>18255</v>
      </c>
      <c r="BH105" s="51" t="n">
        <v>10852</v>
      </c>
      <c r="BI105" s="52" t="n">
        <v>3</v>
      </c>
      <c r="BJ105" s="51" t="n">
        <v>7400</v>
      </c>
      <c r="BK105" s="51" t="n">
        <v>21827</v>
      </c>
      <c r="BL105" s="51" t="n">
        <v>14115</v>
      </c>
      <c r="BM105" s="52" t="n">
        <v>10</v>
      </c>
      <c r="BN105" s="51" t="n">
        <v>7702</v>
      </c>
      <c r="BO105" s="53" t="n">
        <v>22088</v>
      </c>
      <c r="BP105" s="53" t="n">
        <v>14522</v>
      </c>
      <c r="BQ105" s="54" t="n">
        <v>15</v>
      </c>
      <c r="BR105" s="53" t="n">
        <v>7551</v>
      </c>
      <c r="BS105" s="53" t="n">
        <v>21964</v>
      </c>
      <c r="BT105" s="53" t="n">
        <v>14982</v>
      </c>
      <c r="BU105" s="54" t="n">
        <v>9</v>
      </c>
      <c r="BV105" s="53" t="n">
        <v>6973</v>
      </c>
      <c r="BW105" s="53" t="n">
        <v>21007</v>
      </c>
      <c r="BX105" s="53" t="n">
        <v>13807</v>
      </c>
      <c r="BY105" s="54" t="n">
        <v>4</v>
      </c>
      <c r="BZ105" s="53" t="n">
        <v>7196</v>
      </c>
    </row>
    <row r="106" customFormat="false" ht="12.75" hidden="false" customHeight="false" outlineLevel="0" collapsed="false">
      <c r="BF106" s="50" t="s">
        <v>148</v>
      </c>
      <c r="BG106" s="51" t="n">
        <v>3195</v>
      </c>
      <c r="BH106" s="51" t="n">
        <v>2830</v>
      </c>
      <c r="BI106" s="52" t="n">
        <v>0</v>
      </c>
      <c r="BJ106" s="52" t="n">
        <v>365</v>
      </c>
      <c r="BK106" s="51" t="n">
        <v>3853</v>
      </c>
      <c r="BL106" s="51" t="n">
        <v>3417</v>
      </c>
      <c r="BM106" s="52" t="n">
        <v>4</v>
      </c>
      <c r="BN106" s="52" t="n">
        <v>432</v>
      </c>
      <c r="BO106" s="53" t="n">
        <v>3942</v>
      </c>
      <c r="BP106" s="53" t="n">
        <v>3474</v>
      </c>
      <c r="BQ106" s="54" t="n">
        <v>4</v>
      </c>
      <c r="BR106" s="54" t="n">
        <v>464</v>
      </c>
      <c r="BS106" s="53" t="n">
        <v>4287</v>
      </c>
      <c r="BT106" s="53" t="n">
        <v>3814</v>
      </c>
      <c r="BU106" s="54" t="n">
        <v>1</v>
      </c>
      <c r="BV106" s="54" t="n">
        <v>472</v>
      </c>
      <c r="BW106" s="53" t="n">
        <v>4223</v>
      </c>
      <c r="BX106" s="53" t="n">
        <v>3812</v>
      </c>
      <c r="BY106" s="54" t="n">
        <v>1</v>
      </c>
      <c r="BZ106" s="54" t="n">
        <v>410</v>
      </c>
    </row>
    <row r="107" customFormat="false" ht="12.75" hidden="false" customHeight="false" outlineLevel="0" collapsed="false">
      <c r="BF107" s="50" t="s">
        <v>149</v>
      </c>
      <c r="BG107" s="51" t="n">
        <v>26646</v>
      </c>
      <c r="BH107" s="51" t="n">
        <v>11040</v>
      </c>
      <c r="BI107" s="52" t="n">
        <v>7</v>
      </c>
      <c r="BJ107" s="51" t="n">
        <v>15599</v>
      </c>
      <c r="BK107" s="51" t="n">
        <v>33099</v>
      </c>
      <c r="BL107" s="51" t="n">
        <v>15200</v>
      </c>
      <c r="BM107" s="52" t="n">
        <v>11</v>
      </c>
      <c r="BN107" s="51" t="n">
        <v>17888</v>
      </c>
      <c r="BO107" s="53" t="n">
        <v>35806</v>
      </c>
      <c r="BP107" s="53" t="n">
        <v>17096</v>
      </c>
      <c r="BQ107" s="54" t="n">
        <v>17</v>
      </c>
      <c r="BR107" s="53" t="n">
        <v>18693</v>
      </c>
      <c r="BS107" s="53" t="n">
        <v>38637</v>
      </c>
      <c r="BT107" s="53" t="n">
        <v>19058</v>
      </c>
      <c r="BU107" s="54" t="n">
        <v>23</v>
      </c>
      <c r="BV107" s="53" t="n">
        <v>19556</v>
      </c>
      <c r="BW107" s="53" t="n">
        <v>36118</v>
      </c>
      <c r="BX107" s="53" t="n">
        <v>18398</v>
      </c>
      <c r="BY107" s="54" t="n">
        <v>21</v>
      </c>
      <c r="BZ107" s="53" t="n">
        <v>17699</v>
      </c>
    </row>
    <row r="108" customFormat="false" ht="12.75" hidden="false" customHeight="false" outlineLevel="0" collapsed="false">
      <c r="BF108" s="50" t="s">
        <v>150</v>
      </c>
      <c r="BG108" s="51" t="n">
        <v>1841</v>
      </c>
      <c r="BH108" s="51" t="n">
        <v>1782</v>
      </c>
      <c r="BI108" s="52" t="n">
        <v>0</v>
      </c>
      <c r="BJ108" s="52" t="n">
        <v>59</v>
      </c>
      <c r="BK108" s="51" t="n">
        <v>2117</v>
      </c>
      <c r="BL108" s="51" t="n">
        <v>2066</v>
      </c>
      <c r="BM108" s="52" t="n">
        <v>0</v>
      </c>
      <c r="BN108" s="52" t="n">
        <v>51</v>
      </c>
      <c r="BO108" s="53" t="n">
        <v>1958</v>
      </c>
      <c r="BP108" s="53" t="n">
        <v>1879</v>
      </c>
      <c r="BQ108" s="54" t="n">
        <v>0</v>
      </c>
      <c r="BR108" s="54" t="n">
        <v>79</v>
      </c>
      <c r="BS108" s="53" t="n">
        <v>2188</v>
      </c>
      <c r="BT108" s="53" t="n">
        <v>2095</v>
      </c>
      <c r="BU108" s="54" t="s">
        <v>184</v>
      </c>
      <c r="BV108" s="54" t="n">
        <v>93</v>
      </c>
      <c r="BW108" s="53" t="n">
        <v>2203</v>
      </c>
      <c r="BX108" s="53" t="n">
        <v>2088</v>
      </c>
      <c r="BY108" s="54" t="s">
        <v>184</v>
      </c>
      <c r="BZ108" s="54" t="n">
        <v>115</v>
      </c>
    </row>
    <row r="109" customFormat="false" ht="12.75" hidden="false" customHeight="false" outlineLevel="0" collapsed="false">
      <c r="BF109" s="50" t="s">
        <v>151</v>
      </c>
      <c r="BG109" s="51" t="n">
        <v>5514</v>
      </c>
      <c r="BH109" s="51" t="n">
        <v>4663</v>
      </c>
      <c r="BI109" s="52" t="n">
        <v>2</v>
      </c>
      <c r="BJ109" s="52" t="n">
        <v>849</v>
      </c>
      <c r="BK109" s="51" t="n">
        <v>7058</v>
      </c>
      <c r="BL109" s="51" t="n">
        <v>5954</v>
      </c>
      <c r="BM109" s="52" t="n">
        <v>1</v>
      </c>
      <c r="BN109" s="51" t="n">
        <v>1103</v>
      </c>
      <c r="BO109" s="53" t="n">
        <v>7569</v>
      </c>
      <c r="BP109" s="53" t="n">
        <v>5923</v>
      </c>
      <c r="BQ109" s="54" t="n">
        <v>8</v>
      </c>
      <c r="BR109" s="53" t="n">
        <v>1638</v>
      </c>
      <c r="BS109" s="53" t="n">
        <v>8387</v>
      </c>
      <c r="BT109" s="53" t="n">
        <v>6512</v>
      </c>
      <c r="BU109" s="54" t="n">
        <v>5</v>
      </c>
      <c r="BV109" s="53" t="n">
        <v>1870</v>
      </c>
      <c r="BW109" s="53" t="n">
        <v>8785</v>
      </c>
      <c r="BX109" s="53" t="n">
        <v>6915</v>
      </c>
      <c r="BY109" s="54" t="n">
        <v>7</v>
      </c>
      <c r="BZ109" s="53" t="n">
        <v>1863</v>
      </c>
    </row>
    <row r="110" customFormat="false" ht="12.75" hidden="false" customHeight="false" outlineLevel="0" collapsed="false">
      <c r="BF110" s="50" t="s">
        <v>152</v>
      </c>
      <c r="BG110" s="51" t="n">
        <v>3313</v>
      </c>
      <c r="BH110" s="51" t="n">
        <v>3018</v>
      </c>
      <c r="BI110" s="52" t="n">
        <v>0</v>
      </c>
      <c r="BJ110" s="52" t="n">
        <v>295</v>
      </c>
      <c r="BK110" s="51" t="n">
        <v>3597</v>
      </c>
      <c r="BL110" s="51" t="n">
        <v>3288</v>
      </c>
      <c r="BM110" s="52" t="n">
        <v>0</v>
      </c>
      <c r="BN110" s="52" t="n">
        <v>309</v>
      </c>
      <c r="BO110" s="53" t="n">
        <v>3822</v>
      </c>
      <c r="BP110" s="53" t="n">
        <v>3459</v>
      </c>
      <c r="BQ110" s="54" t="n">
        <v>2</v>
      </c>
      <c r="BR110" s="54" t="n">
        <v>361</v>
      </c>
      <c r="BS110" s="53" t="n">
        <v>4248</v>
      </c>
      <c r="BT110" s="53" t="n">
        <v>3793</v>
      </c>
      <c r="BU110" s="54" t="n">
        <v>3</v>
      </c>
      <c r="BV110" s="54" t="n">
        <v>452</v>
      </c>
      <c r="BW110" s="53" t="n">
        <v>4493</v>
      </c>
      <c r="BX110" s="53" t="n">
        <v>4063</v>
      </c>
      <c r="BY110" s="54" t="n">
        <v>2</v>
      </c>
      <c r="BZ110" s="54" t="n">
        <v>428</v>
      </c>
    </row>
    <row r="111" customFormat="false" ht="12.75" hidden="false" customHeight="false" outlineLevel="0" collapsed="false">
      <c r="BF111" s="50" t="s">
        <v>153</v>
      </c>
      <c r="BG111" s="51" t="n">
        <v>36645</v>
      </c>
      <c r="BH111" s="51" t="n">
        <v>23207</v>
      </c>
      <c r="BI111" s="52" t="n">
        <v>65</v>
      </c>
      <c r="BJ111" s="51" t="n">
        <v>13373</v>
      </c>
      <c r="BK111" s="51" t="n">
        <v>40754</v>
      </c>
      <c r="BL111" s="51" t="n">
        <v>26388</v>
      </c>
      <c r="BM111" s="52" t="n">
        <v>38</v>
      </c>
      <c r="BN111" s="51" t="n">
        <v>14328</v>
      </c>
      <c r="BO111" s="53" t="n">
        <v>40310</v>
      </c>
      <c r="BP111" s="53" t="n">
        <v>25566</v>
      </c>
      <c r="BQ111" s="54" t="n">
        <v>32</v>
      </c>
      <c r="BR111" s="53" t="n">
        <v>14712</v>
      </c>
      <c r="BS111" s="53" t="n">
        <v>41643</v>
      </c>
      <c r="BT111" s="53" t="n">
        <v>26865</v>
      </c>
      <c r="BU111" s="54" t="n">
        <v>43</v>
      </c>
      <c r="BV111" s="53" t="n">
        <v>14735</v>
      </c>
      <c r="BW111" s="53" t="n">
        <v>40596</v>
      </c>
      <c r="BX111" s="53" t="n">
        <v>27226</v>
      </c>
      <c r="BY111" s="54" t="n">
        <v>43</v>
      </c>
      <c r="BZ111" s="53" t="n">
        <v>13327</v>
      </c>
    </row>
    <row r="112" customFormat="false" ht="12.75" hidden="false" customHeight="false" outlineLevel="0" collapsed="false">
      <c r="BF112" s="50" t="s">
        <v>154</v>
      </c>
      <c r="BG112" s="51" t="n">
        <v>6519</v>
      </c>
      <c r="BH112" s="51" t="n">
        <v>5557</v>
      </c>
      <c r="BI112" s="52" t="n">
        <v>2</v>
      </c>
      <c r="BJ112" s="52" t="n">
        <v>960</v>
      </c>
      <c r="BK112" s="51" t="n">
        <v>8040</v>
      </c>
      <c r="BL112" s="51" t="n">
        <v>7063</v>
      </c>
      <c r="BM112" s="52" t="n">
        <v>3</v>
      </c>
      <c r="BN112" s="52" t="n">
        <v>974</v>
      </c>
      <c r="BO112" s="53" t="n">
        <v>8581</v>
      </c>
      <c r="BP112" s="53" t="n">
        <v>7812</v>
      </c>
      <c r="BQ112" s="54" t="n">
        <v>2</v>
      </c>
      <c r="BR112" s="54" t="n">
        <v>767</v>
      </c>
      <c r="BS112" s="53" t="n">
        <v>9003</v>
      </c>
      <c r="BT112" s="53" t="n">
        <v>8219</v>
      </c>
      <c r="BU112" s="54" t="n">
        <v>3</v>
      </c>
      <c r="BV112" s="54" t="n">
        <v>781</v>
      </c>
      <c r="BW112" s="53" t="n">
        <v>8793</v>
      </c>
      <c r="BX112" s="53" t="n">
        <v>8027</v>
      </c>
      <c r="BY112" s="54" t="n">
        <v>7</v>
      </c>
      <c r="BZ112" s="54" t="n">
        <v>759</v>
      </c>
    </row>
    <row r="113" customFormat="false" ht="12.75" hidden="false" customHeight="false" outlineLevel="0" collapsed="false">
      <c r="BF113" s="50" t="s">
        <v>155</v>
      </c>
      <c r="BG113" s="52" t="n">
        <v>9</v>
      </c>
      <c r="BH113" s="52" t="n">
        <v>8</v>
      </c>
      <c r="BI113" s="52" t="n">
        <v>0</v>
      </c>
      <c r="BJ113" s="52" t="n">
        <v>1</v>
      </c>
      <c r="BK113" s="52" t="n">
        <v>18</v>
      </c>
      <c r="BL113" s="52" t="n">
        <v>17</v>
      </c>
      <c r="BM113" s="52" t="n">
        <v>0</v>
      </c>
      <c r="BN113" s="52" t="n">
        <v>1</v>
      </c>
      <c r="BO113" s="54" t="n">
        <v>22</v>
      </c>
      <c r="BP113" s="54" t="n">
        <v>18</v>
      </c>
      <c r="BQ113" s="54" t="n">
        <v>0</v>
      </c>
      <c r="BR113" s="54" t="n">
        <v>4</v>
      </c>
      <c r="BS113" s="54" t="n">
        <v>16</v>
      </c>
      <c r="BT113" s="54" t="n">
        <v>14</v>
      </c>
      <c r="BU113" s="54" t="s">
        <v>184</v>
      </c>
      <c r="BV113" s="54" t="n">
        <v>2</v>
      </c>
      <c r="BW113" s="54" t="n">
        <v>22</v>
      </c>
      <c r="BX113" s="54" t="n">
        <v>20</v>
      </c>
      <c r="BY113" s="54" t="s">
        <v>184</v>
      </c>
      <c r="BZ113" s="54" t="n">
        <v>2</v>
      </c>
    </row>
    <row r="114" customFormat="false" ht="12.75" hidden="false" customHeight="false" outlineLevel="0" collapsed="false">
      <c r="BF114" s="50" t="s">
        <v>156</v>
      </c>
      <c r="BG114" s="51" t="n">
        <v>13678</v>
      </c>
      <c r="BH114" s="51" t="n">
        <v>10051</v>
      </c>
      <c r="BI114" s="52" t="n">
        <v>7</v>
      </c>
      <c r="BJ114" s="51" t="n">
        <v>3620</v>
      </c>
      <c r="BK114" s="51" t="n">
        <v>17683</v>
      </c>
      <c r="BL114" s="51" t="n">
        <v>13255</v>
      </c>
      <c r="BM114" s="52" t="n">
        <v>11</v>
      </c>
      <c r="BN114" s="51" t="n">
        <v>4417</v>
      </c>
      <c r="BO114" s="53" t="n">
        <v>19274</v>
      </c>
      <c r="BP114" s="53" t="n">
        <v>14458</v>
      </c>
      <c r="BQ114" s="54" t="n">
        <v>36</v>
      </c>
      <c r="BR114" s="53" t="n">
        <v>4780</v>
      </c>
      <c r="BS114" s="53" t="n">
        <v>20240</v>
      </c>
      <c r="BT114" s="53" t="n">
        <v>15195</v>
      </c>
      <c r="BU114" s="54" t="n">
        <v>14</v>
      </c>
      <c r="BV114" s="53" t="n">
        <v>5030</v>
      </c>
      <c r="BW114" s="53" t="n">
        <v>16655</v>
      </c>
      <c r="BX114" s="53" t="n">
        <v>13127</v>
      </c>
      <c r="BY114" s="54" t="n">
        <v>5</v>
      </c>
      <c r="BZ114" s="53" t="n">
        <v>3523</v>
      </c>
    </row>
    <row r="115" customFormat="false" ht="12.75" hidden="false" customHeight="false" outlineLevel="0" collapsed="false">
      <c r="BF115" s="50" t="s">
        <v>157</v>
      </c>
      <c r="BG115" s="51" t="n">
        <v>57210</v>
      </c>
      <c r="BH115" s="51" t="n">
        <v>45956</v>
      </c>
      <c r="BI115" s="52" t="n">
        <v>64</v>
      </c>
      <c r="BJ115" s="51" t="n">
        <v>11190</v>
      </c>
      <c r="BK115" s="51" t="n">
        <v>66628</v>
      </c>
      <c r="BL115" s="51" t="n">
        <v>54081</v>
      </c>
      <c r="BM115" s="52" t="n">
        <v>60</v>
      </c>
      <c r="BN115" s="51" t="n">
        <v>12487</v>
      </c>
      <c r="BO115" s="53" t="n">
        <v>69705</v>
      </c>
      <c r="BP115" s="53" t="n">
        <v>55423</v>
      </c>
      <c r="BQ115" s="54" t="n">
        <v>75</v>
      </c>
      <c r="BR115" s="53" t="n">
        <v>14206</v>
      </c>
      <c r="BS115" s="53" t="n">
        <v>73812</v>
      </c>
      <c r="BT115" s="53" t="n">
        <v>59056</v>
      </c>
      <c r="BU115" s="54" t="n">
        <v>41</v>
      </c>
      <c r="BV115" s="53" t="n">
        <v>14715</v>
      </c>
      <c r="BW115" s="53" t="n">
        <v>75908</v>
      </c>
      <c r="BX115" s="53" t="n">
        <v>61293</v>
      </c>
      <c r="BY115" s="54" t="n">
        <v>33</v>
      </c>
      <c r="BZ115" s="53" t="n">
        <v>14582</v>
      </c>
    </row>
    <row r="116" customFormat="false" ht="12.75" hidden="false" customHeight="false" outlineLevel="0" collapsed="false">
      <c r="BF116" s="50" t="s">
        <v>158</v>
      </c>
      <c r="BG116" s="51" t="n">
        <v>52713</v>
      </c>
      <c r="BH116" s="51" t="n">
        <v>41437</v>
      </c>
      <c r="BI116" s="52" t="n">
        <v>10</v>
      </c>
      <c r="BJ116" s="51" t="n">
        <v>11266</v>
      </c>
      <c r="BK116" s="51" t="n">
        <v>69292</v>
      </c>
      <c r="BL116" s="51" t="n">
        <v>56200</v>
      </c>
      <c r="BM116" s="52" t="n">
        <v>9</v>
      </c>
      <c r="BN116" s="51" t="n">
        <v>13083</v>
      </c>
      <c r="BO116" s="53" t="n">
        <v>77287</v>
      </c>
      <c r="BP116" s="53" t="n">
        <v>61456</v>
      </c>
      <c r="BQ116" s="54" t="n">
        <v>11</v>
      </c>
      <c r="BR116" s="53" t="n">
        <v>15820</v>
      </c>
      <c r="BS116" s="53" t="n">
        <v>88345</v>
      </c>
      <c r="BT116" s="53" t="n">
        <v>70093</v>
      </c>
      <c r="BU116" s="54" t="n">
        <v>11</v>
      </c>
      <c r="BV116" s="53" t="n">
        <v>18241</v>
      </c>
      <c r="BW116" s="53" t="n">
        <v>88416</v>
      </c>
      <c r="BX116" s="53" t="n">
        <v>69498</v>
      </c>
      <c r="BY116" s="54" t="n">
        <v>15</v>
      </c>
      <c r="BZ116" s="53" t="n">
        <v>17586</v>
      </c>
    </row>
    <row r="117" customFormat="false" ht="12.75" hidden="false" customHeight="false" outlineLevel="0" collapsed="false">
      <c r="BF117" s="50" t="s">
        <v>159</v>
      </c>
      <c r="BG117" s="51" t="n">
        <v>18403</v>
      </c>
      <c r="BH117" s="51" t="n">
        <v>15795</v>
      </c>
      <c r="BI117" s="52" t="n">
        <v>1</v>
      </c>
      <c r="BJ117" s="51" t="n">
        <v>2607</v>
      </c>
      <c r="BK117" s="51" t="n">
        <v>22563</v>
      </c>
      <c r="BL117" s="51" t="n">
        <v>19795</v>
      </c>
      <c r="BM117" s="52" t="n">
        <v>2</v>
      </c>
      <c r="BN117" s="51" t="n">
        <v>2766</v>
      </c>
      <c r="BO117" s="53" t="n">
        <v>23890</v>
      </c>
      <c r="BP117" s="53" t="n">
        <v>21235</v>
      </c>
      <c r="BQ117" s="54" t="n">
        <v>6</v>
      </c>
      <c r="BR117" s="53" t="n">
        <v>2649</v>
      </c>
      <c r="BS117" s="53" t="n">
        <v>26590</v>
      </c>
      <c r="BT117" s="53" t="n">
        <v>23761</v>
      </c>
      <c r="BU117" s="54" t="n">
        <v>5</v>
      </c>
      <c r="BV117" s="53" t="n">
        <v>2824</v>
      </c>
      <c r="BW117" s="53" t="n">
        <v>25993</v>
      </c>
      <c r="BX117" s="53" t="n">
        <v>22978</v>
      </c>
      <c r="BY117" s="54" t="n">
        <v>4</v>
      </c>
      <c r="BZ117" s="53" t="n">
        <v>3011</v>
      </c>
    </row>
    <row r="118" customFormat="false" ht="12.75" hidden="false" customHeight="false" outlineLevel="0" collapsed="false">
      <c r="BF118" s="50" t="s">
        <v>160</v>
      </c>
      <c r="BG118" s="51" t="n">
        <v>16774</v>
      </c>
      <c r="BH118" s="51" t="n">
        <v>14396</v>
      </c>
      <c r="BI118" s="52" t="n">
        <v>0</v>
      </c>
      <c r="BJ118" s="51" t="n">
        <v>2378</v>
      </c>
      <c r="BK118" s="51" t="n">
        <v>21649</v>
      </c>
      <c r="BL118" s="51" t="n">
        <v>19136</v>
      </c>
      <c r="BM118" s="52" t="n">
        <v>0</v>
      </c>
      <c r="BN118" s="51" t="n">
        <v>2513</v>
      </c>
      <c r="BO118" s="53" t="n">
        <v>23043</v>
      </c>
      <c r="BP118" s="53" t="n">
        <v>20363</v>
      </c>
      <c r="BQ118" s="54" t="n">
        <v>0</v>
      </c>
      <c r="BR118" s="53" t="n">
        <v>2680</v>
      </c>
      <c r="BS118" s="53" t="n">
        <v>23779</v>
      </c>
      <c r="BT118" s="53" t="n">
        <v>20840</v>
      </c>
      <c r="BU118" s="54" t="n">
        <v>3</v>
      </c>
      <c r="BV118" s="53" t="n">
        <v>2936</v>
      </c>
      <c r="BW118" s="53" t="n">
        <v>23603</v>
      </c>
      <c r="BX118" s="53" t="n">
        <v>19859</v>
      </c>
      <c r="BY118" s="54" t="n">
        <v>1</v>
      </c>
      <c r="BZ118" s="53" t="n">
        <v>3743</v>
      </c>
    </row>
    <row r="119" customFormat="false" ht="12.75" hidden="false" customHeight="false" outlineLevel="0" collapsed="false">
      <c r="BF119" s="50" t="s">
        <v>161</v>
      </c>
      <c r="BG119" s="51" t="n">
        <v>42515</v>
      </c>
      <c r="BH119" s="51" t="n">
        <v>29438</v>
      </c>
      <c r="BI119" s="52" t="n">
        <v>45</v>
      </c>
      <c r="BJ119" s="51" t="n">
        <v>13032</v>
      </c>
      <c r="BK119" s="51" t="n">
        <v>50397</v>
      </c>
      <c r="BL119" s="51" t="n">
        <v>36023</v>
      </c>
      <c r="BM119" s="52" t="n">
        <v>30</v>
      </c>
      <c r="BN119" s="51" t="n">
        <v>14344</v>
      </c>
      <c r="BO119" s="53" t="n">
        <v>53538</v>
      </c>
      <c r="BP119" s="53" t="n">
        <v>36909</v>
      </c>
      <c r="BQ119" s="54" t="n">
        <v>30</v>
      </c>
      <c r="BR119" s="53" t="n">
        <v>16599</v>
      </c>
      <c r="BS119" s="53" t="n">
        <v>58230</v>
      </c>
      <c r="BT119" s="53" t="n">
        <v>40032</v>
      </c>
      <c r="BU119" s="54" t="n">
        <v>43</v>
      </c>
      <c r="BV119" s="53" t="n">
        <v>18154</v>
      </c>
      <c r="BW119" s="53" t="n">
        <v>58164</v>
      </c>
      <c r="BX119" s="53" t="n">
        <v>40221</v>
      </c>
      <c r="BY119" s="54" t="n">
        <v>79</v>
      </c>
      <c r="BZ119" s="53" t="n">
        <v>31191</v>
      </c>
    </row>
    <row r="120" customFormat="false" ht="12.75" hidden="false" customHeight="false" outlineLevel="0" collapsed="false">
      <c r="BF120" s="50" t="s">
        <v>162</v>
      </c>
      <c r="BG120" s="51" t="n">
        <v>14710</v>
      </c>
      <c r="BH120" s="51" t="n">
        <v>4217</v>
      </c>
      <c r="BI120" s="52" t="n">
        <v>13</v>
      </c>
      <c r="BJ120" s="51" t="n">
        <v>10480</v>
      </c>
      <c r="BK120" s="51" t="n">
        <v>14013</v>
      </c>
      <c r="BL120" s="51" t="n">
        <v>4115</v>
      </c>
      <c r="BM120" s="52" t="n">
        <v>20</v>
      </c>
      <c r="BN120" s="51" t="n">
        <v>9878</v>
      </c>
      <c r="BO120" s="53" t="n">
        <v>13460</v>
      </c>
      <c r="BP120" s="53" t="n">
        <v>3964</v>
      </c>
      <c r="BQ120" s="54" t="n">
        <v>31</v>
      </c>
      <c r="BR120" s="53" t="n">
        <v>9465</v>
      </c>
      <c r="BS120" s="53" t="n">
        <v>14019</v>
      </c>
      <c r="BT120" s="53" t="n">
        <v>4098</v>
      </c>
      <c r="BU120" s="54" t="n">
        <v>36</v>
      </c>
      <c r="BV120" s="53" t="n">
        <v>9885</v>
      </c>
      <c r="BW120" s="53" t="n">
        <v>12999</v>
      </c>
      <c r="BX120" s="53" t="n">
        <v>4116</v>
      </c>
      <c r="BY120" s="54" t="n">
        <v>46</v>
      </c>
      <c r="BZ120" s="53" t="n">
        <v>8837</v>
      </c>
    </row>
    <row r="121" customFormat="false" ht="12.75" hidden="false" customHeight="false" outlineLevel="0" collapsed="false">
      <c r="BF121" s="50" t="s">
        <v>163</v>
      </c>
      <c r="BG121" s="51" t="n">
        <v>4383</v>
      </c>
      <c r="BH121" s="51" t="n">
        <v>4086</v>
      </c>
      <c r="BI121" s="52" t="n">
        <v>0</v>
      </c>
      <c r="BJ121" s="52" t="n">
        <v>297</v>
      </c>
      <c r="BK121" s="51" t="n">
        <v>4819</v>
      </c>
      <c r="BL121" s="51" t="n">
        <v>4434</v>
      </c>
      <c r="BM121" s="52" t="n">
        <v>1</v>
      </c>
      <c r="BN121" s="52" t="n">
        <v>384</v>
      </c>
      <c r="BO121" s="53" t="n">
        <v>4842</v>
      </c>
      <c r="BP121" s="53" t="n">
        <v>4448</v>
      </c>
      <c r="BQ121" s="54" t="n">
        <v>1</v>
      </c>
      <c r="BR121" s="54" t="n">
        <v>393</v>
      </c>
      <c r="BS121" s="53" t="n">
        <v>4509</v>
      </c>
      <c r="BT121" s="53" t="n">
        <v>4166</v>
      </c>
      <c r="BU121" s="54" t="s">
        <v>184</v>
      </c>
      <c r="BV121" s="54" t="n">
        <v>343</v>
      </c>
      <c r="BW121" s="53" t="n">
        <v>4068</v>
      </c>
      <c r="BX121" s="53" t="n">
        <v>3806</v>
      </c>
      <c r="BY121" s="54" t="n">
        <v>3</v>
      </c>
      <c r="BZ121" s="54" t="n">
        <v>259</v>
      </c>
    </row>
    <row r="122" customFormat="false" ht="12.75" hidden="false" customHeight="false" outlineLevel="0" collapsed="false">
      <c r="BF122" s="50" t="s">
        <v>164</v>
      </c>
      <c r="BG122" s="51" t="n">
        <v>11820</v>
      </c>
      <c r="BH122" s="51" t="n">
        <v>5592</v>
      </c>
      <c r="BI122" s="52" t="n">
        <v>15</v>
      </c>
      <c r="BJ122" s="51" t="n">
        <v>6213</v>
      </c>
      <c r="BK122" s="51" t="n">
        <v>14002</v>
      </c>
      <c r="BL122" s="51" t="n">
        <v>6435</v>
      </c>
      <c r="BM122" s="52" t="n">
        <v>15</v>
      </c>
      <c r="BN122" s="51" t="n">
        <v>7552</v>
      </c>
      <c r="BO122" s="53" t="n">
        <v>15575</v>
      </c>
      <c r="BP122" s="53" t="n">
        <v>6721</v>
      </c>
      <c r="BQ122" s="54" t="n">
        <v>16</v>
      </c>
      <c r="BR122" s="53" t="n">
        <v>8837</v>
      </c>
      <c r="BS122" s="53" t="n">
        <v>16070</v>
      </c>
      <c r="BT122" s="53" t="n">
        <v>6969</v>
      </c>
      <c r="BU122" s="54" t="n">
        <v>20</v>
      </c>
      <c r="BV122" s="53" t="n">
        <v>9081</v>
      </c>
      <c r="BW122" s="53" t="n">
        <v>15280</v>
      </c>
      <c r="BX122" s="53" t="n">
        <v>6423</v>
      </c>
      <c r="BY122" s="54" t="n">
        <v>30</v>
      </c>
      <c r="BZ122" s="53" t="n">
        <v>8827</v>
      </c>
    </row>
    <row r="123" customFormat="false" ht="12.75" hidden="false" customHeight="false" outlineLevel="0" collapsed="false">
      <c r="BF123" s="50" t="s">
        <v>165</v>
      </c>
      <c r="BG123" s="51" t="n">
        <v>1972</v>
      </c>
      <c r="BH123" s="51" t="n">
        <v>1901</v>
      </c>
      <c r="BI123" s="52" t="n">
        <v>0</v>
      </c>
      <c r="BJ123" s="52" t="n">
        <v>71</v>
      </c>
      <c r="BK123" s="51" t="n">
        <v>2542</v>
      </c>
      <c r="BL123" s="51" t="n">
        <v>2454</v>
      </c>
      <c r="BM123" s="52" t="n">
        <v>1</v>
      </c>
      <c r="BN123" s="52" t="n">
        <v>87</v>
      </c>
      <c r="BO123" s="53" t="n">
        <v>2540</v>
      </c>
      <c r="BP123" s="53" t="n">
        <v>2415</v>
      </c>
      <c r="BQ123" s="54" t="n">
        <v>0</v>
      </c>
      <c r="BR123" s="54" t="n">
        <v>125</v>
      </c>
      <c r="BS123" s="53" t="n">
        <v>2737</v>
      </c>
      <c r="BT123" s="53" t="n">
        <v>2576</v>
      </c>
      <c r="BU123" s="54" t="n">
        <v>2</v>
      </c>
      <c r="BV123" s="54" t="n">
        <v>159</v>
      </c>
      <c r="BW123" s="53" t="n">
        <v>2713</v>
      </c>
      <c r="BX123" s="53" t="n">
        <v>2506</v>
      </c>
      <c r="BY123" s="54" t="n">
        <v>1</v>
      </c>
      <c r="BZ123" s="54" t="n">
        <v>206</v>
      </c>
    </row>
    <row r="124" customFormat="false" ht="12.75" hidden="false" customHeight="false" outlineLevel="0" collapsed="false">
      <c r="BF124" s="50" t="s">
        <v>166</v>
      </c>
      <c r="BG124" s="51" t="n">
        <v>48595</v>
      </c>
      <c r="BH124" s="51" t="n">
        <v>21265</v>
      </c>
      <c r="BI124" s="52" t="n">
        <v>52</v>
      </c>
      <c r="BJ124" s="51" t="n">
        <v>27278</v>
      </c>
      <c r="BK124" s="51" t="n">
        <v>59454</v>
      </c>
      <c r="BL124" s="51" t="n">
        <v>27740</v>
      </c>
      <c r="BM124" s="52" t="n">
        <v>58</v>
      </c>
      <c r="BN124" s="51" t="n">
        <v>31656</v>
      </c>
      <c r="BO124" s="53" t="n">
        <v>62473</v>
      </c>
      <c r="BP124" s="53" t="n">
        <v>29703</v>
      </c>
      <c r="BQ124" s="54" t="n">
        <v>63</v>
      </c>
      <c r="BR124" s="53" t="n">
        <v>32707</v>
      </c>
      <c r="BS124" s="53" t="n">
        <v>64747</v>
      </c>
      <c r="BT124" s="53" t="n">
        <v>31653</v>
      </c>
      <c r="BU124" s="54" t="n">
        <v>54</v>
      </c>
      <c r="BV124" s="53" t="n">
        <v>33040</v>
      </c>
      <c r="BW124" s="53" t="n">
        <v>60574</v>
      </c>
      <c r="BX124" s="53" t="n">
        <v>29284</v>
      </c>
      <c r="BY124" s="54" t="n">
        <v>67</v>
      </c>
      <c r="BZ124" s="53" t="n">
        <v>31223</v>
      </c>
    </row>
    <row r="125" customFormat="false" ht="12.75" hidden="false" customHeight="false" outlineLevel="0" collapsed="false">
      <c r="BF125" s="50" t="s">
        <v>167</v>
      </c>
      <c r="BG125" s="51" t="n">
        <v>59529</v>
      </c>
      <c r="BH125" s="51" t="n">
        <v>31034</v>
      </c>
      <c r="BI125" s="52" t="n">
        <v>32</v>
      </c>
      <c r="BJ125" s="51" t="n">
        <v>28463</v>
      </c>
      <c r="BK125" s="51" t="n">
        <v>73866</v>
      </c>
      <c r="BL125" s="51" t="n">
        <v>39823</v>
      </c>
      <c r="BM125" s="52" t="n">
        <v>45</v>
      </c>
      <c r="BN125" s="51" t="n">
        <v>33998</v>
      </c>
      <c r="BO125" s="53" t="n">
        <v>77056</v>
      </c>
      <c r="BP125" s="53" t="n">
        <v>40975</v>
      </c>
      <c r="BQ125" s="54" t="n">
        <v>85</v>
      </c>
      <c r="BR125" s="53" t="n">
        <v>35996</v>
      </c>
      <c r="BS125" s="53" t="n">
        <v>88687</v>
      </c>
      <c r="BT125" s="53" t="n">
        <v>46457</v>
      </c>
      <c r="BU125" s="54" t="n">
        <v>66</v>
      </c>
      <c r="BV125" s="53" t="n">
        <v>42164</v>
      </c>
      <c r="BW125" s="53" t="n">
        <v>90651</v>
      </c>
      <c r="BX125" s="53" t="n">
        <v>47154</v>
      </c>
      <c r="BY125" s="54" t="n">
        <v>71</v>
      </c>
      <c r="BZ125" s="53" t="n">
        <v>43426</v>
      </c>
    </row>
    <row r="126" customFormat="false" ht="12.75" hidden="false" customHeight="false" outlineLevel="0" collapsed="false">
      <c r="BF126" s="50" t="s">
        <v>168</v>
      </c>
      <c r="BG126" s="51" t="n">
        <v>14741</v>
      </c>
      <c r="BH126" s="51" t="n">
        <v>8771</v>
      </c>
      <c r="BI126" s="52" t="n">
        <v>2</v>
      </c>
      <c r="BJ126" s="51" t="n">
        <v>5968</v>
      </c>
      <c r="BK126" s="51" t="n">
        <v>18936</v>
      </c>
      <c r="BL126" s="51" t="n">
        <v>12232</v>
      </c>
      <c r="BM126" s="52" t="n">
        <v>6</v>
      </c>
      <c r="BN126" s="51" t="n">
        <v>6698</v>
      </c>
      <c r="BO126" s="53" t="n">
        <v>21527</v>
      </c>
      <c r="BP126" s="53" t="n">
        <v>14229</v>
      </c>
      <c r="BQ126" s="54" t="n">
        <v>7</v>
      </c>
      <c r="BR126" s="53" t="n">
        <v>7291</v>
      </c>
      <c r="BS126" s="53" t="n">
        <v>21565</v>
      </c>
      <c r="BT126" s="53" t="n">
        <v>14765</v>
      </c>
      <c r="BU126" s="54" t="n">
        <v>3</v>
      </c>
      <c r="BV126" s="53" t="n">
        <v>6797</v>
      </c>
      <c r="BW126" s="53" t="n">
        <v>20362</v>
      </c>
      <c r="BX126" s="53" t="n">
        <v>14085</v>
      </c>
      <c r="BY126" s="54" t="n">
        <v>2</v>
      </c>
      <c r="BZ126" s="53" t="n">
        <v>6275</v>
      </c>
    </row>
    <row r="127" customFormat="false" ht="12.75" hidden="false" customHeight="false" outlineLevel="0" collapsed="false">
      <c r="BF127" s="50" t="s">
        <v>169</v>
      </c>
      <c r="BG127" s="51" t="n">
        <v>35376</v>
      </c>
      <c r="BH127" s="51" t="n">
        <v>26310</v>
      </c>
      <c r="BI127" s="52" t="n">
        <v>32</v>
      </c>
      <c r="BJ127" s="51" t="n">
        <v>9034</v>
      </c>
      <c r="BK127" s="51" t="n">
        <v>40839</v>
      </c>
      <c r="BL127" s="51" t="n">
        <v>30886</v>
      </c>
      <c r="BM127" s="52" t="n">
        <v>37</v>
      </c>
      <c r="BN127" s="51" t="n">
        <v>9916</v>
      </c>
      <c r="BO127" s="53" t="n">
        <v>41861</v>
      </c>
      <c r="BP127" s="53" t="n">
        <v>31157</v>
      </c>
      <c r="BQ127" s="54" t="n">
        <v>36</v>
      </c>
      <c r="BR127" s="53" t="n">
        <v>10668</v>
      </c>
      <c r="BS127" s="53" t="n">
        <v>42512</v>
      </c>
      <c r="BT127" s="53" t="n">
        <v>30957</v>
      </c>
      <c r="BU127" s="54" t="n">
        <v>28</v>
      </c>
      <c r="BV127" s="53" t="n">
        <v>11527</v>
      </c>
      <c r="BW127" s="53" t="n">
        <v>39726</v>
      </c>
      <c r="BX127" s="53" t="n">
        <v>28477</v>
      </c>
      <c r="BY127" s="54" t="n">
        <v>21</v>
      </c>
      <c r="BZ127" s="53" t="n">
        <v>11228</v>
      </c>
    </row>
    <row r="128" customFormat="false" ht="12.75" hidden="false" customHeight="false" outlineLevel="0" collapsed="false">
      <c r="BF128" s="50" t="s">
        <v>185</v>
      </c>
      <c r="BG128" s="52" t="n">
        <v>49</v>
      </c>
      <c r="BH128" s="52" t="n">
        <v>39</v>
      </c>
      <c r="BI128" s="52" t="n">
        <v>2</v>
      </c>
      <c r="BJ128" s="52" t="n">
        <v>8</v>
      </c>
      <c r="BK128" s="52" t="n">
        <v>53</v>
      </c>
      <c r="BL128" s="52" t="n">
        <v>34</v>
      </c>
      <c r="BM128" s="52" t="n">
        <v>1</v>
      </c>
      <c r="BN128" s="52" t="n">
        <v>18</v>
      </c>
      <c r="BO128" s="54" t="n">
        <v>52</v>
      </c>
      <c r="BP128" s="54" t="n">
        <v>32</v>
      </c>
      <c r="BQ128" s="54" t="n">
        <v>1</v>
      </c>
      <c r="BR128" s="54" t="n">
        <v>19</v>
      </c>
      <c r="BS128" s="54" t="n">
        <v>49</v>
      </c>
      <c r="BT128" s="54" t="n">
        <v>30</v>
      </c>
      <c r="BU128" s="54" t="s">
        <v>184</v>
      </c>
      <c r="BV128" s="54" t="n">
        <v>19</v>
      </c>
      <c r="BW128" s="54" t="n">
        <v>33</v>
      </c>
      <c r="BX128" s="54" t="n">
        <v>16</v>
      </c>
      <c r="BY128" s="54" t="s">
        <v>184</v>
      </c>
      <c r="BZ128" s="54" t="n">
        <v>17</v>
      </c>
    </row>
    <row r="129" customFormat="false" ht="12.75" hidden="false" customHeight="false" outlineLevel="0" collapsed="false">
      <c r="BF129" s="50" t="s">
        <v>170</v>
      </c>
      <c r="BG129" s="51" t="n">
        <v>1421</v>
      </c>
      <c r="BH129" s="51" t="n">
        <v>1289</v>
      </c>
      <c r="BI129" s="52" t="n">
        <v>0</v>
      </c>
      <c r="BJ129" s="52" t="n">
        <v>132</v>
      </c>
      <c r="BK129" s="51" t="n">
        <v>1651</v>
      </c>
      <c r="BL129" s="51" t="n">
        <v>1496</v>
      </c>
      <c r="BM129" s="52" t="n">
        <v>0</v>
      </c>
      <c r="BN129" s="52" t="n">
        <v>155</v>
      </c>
      <c r="BO129" s="53" t="n">
        <v>1735</v>
      </c>
      <c r="BP129" s="53" t="n">
        <v>1538</v>
      </c>
      <c r="BQ129" s="54" t="n">
        <v>0</v>
      </c>
      <c r="BR129" s="54" t="n">
        <v>197</v>
      </c>
      <c r="BS129" s="53" t="n">
        <v>1825</v>
      </c>
      <c r="BT129" s="53" t="n">
        <v>1587</v>
      </c>
      <c r="BU129" s="54" t="s">
        <v>184</v>
      </c>
      <c r="BV129" s="54" t="n">
        <v>238</v>
      </c>
      <c r="BW129" s="53" t="n">
        <v>1613</v>
      </c>
      <c r="BX129" s="53" t="n">
        <v>1385</v>
      </c>
      <c r="BY129" s="54" t="n">
        <v>1</v>
      </c>
      <c r="BZ129" s="54" t="n">
        <v>227</v>
      </c>
    </row>
    <row r="130" customFormat="false" ht="12.75" hidden="false" customHeight="false" outlineLevel="0" collapsed="false">
      <c r="BF130" s="50" t="s">
        <v>174</v>
      </c>
      <c r="BG130" s="51" t="n">
        <v>30414</v>
      </c>
      <c r="BH130" s="51" t="n">
        <v>23520</v>
      </c>
      <c r="BI130" s="52" t="n">
        <v>18</v>
      </c>
      <c r="BJ130" s="51" t="n">
        <v>6876</v>
      </c>
      <c r="BK130" s="51" t="n">
        <v>36493</v>
      </c>
      <c r="BL130" s="51" t="n">
        <v>29180</v>
      </c>
      <c r="BM130" s="52" t="n">
        <v>44</v>
      </c>
      <c r="BN130" s="51" t="n">
        <v>7269</v>
      </c>
      <c r="BO130" s="53" t="n">
        <v>38545</v>
      </c>
      <c r="BP130" s="53" t="n">
        <v>30741</v>
      </c>
      <c r="BQ130" s="54" t="n">
        <v>58</v>
      </c>
      <c r="BR130" s="53" t="n">
        <v>7746</v>
      </c>
      <c r="BS130" s="53" t="n">
        <v>39818</v>
      </c>
      <c r="BT130" s="53" t="n">
        <v>31973</v>
      </c>
      <c r="BU130" s="54" t="n">
        <v>43</v>
      </c>
      <c r="BV130" s="53" t="n">
        <v>7802</v>
      </c>
      <c r="BW130" s="53" t="n">
        <v>37744</v>
      </c>
      <c r="BX130" s="53" t="n">
        <v>30387</v>
      </c>
      <c r="BY130" s="54" t="n">
        <v>33</v>
      </c>
      <c r="BZ130" s="53" t="n">
        <v>7324</v>
      </c>
    </row>
    <row r="131" customFormat="false" ht="12.75" hidden="false" customHeight="false" outlineLevel="0" collapsed="false">
      <c r="BF131" s="50" t="s">
        <v>175</v>
      </c>
      <c r="BG131" s="51" t="n">
        <v>17164</v>
      </c>
      <c r="BH131" s="51" t="n">
        <v>14444</v>
      </c>
      <c r="BI131" s="52" t="n">
        <v>4</v>
      </c>
      <c r="BJ131" s="51" t="n">
        <v>2716</v>
      </c>
      <c r="BK131" s="51" t="n">
        <v>21347</v>
      </c>
      <c r="BL131" s="51" t="n">
        <v>17912</v>
      </c>
      <c r="BM131" s="52" t="n">
        <v>7</v>
      </c>
      <c r="BN131" s="51" t="n">
        <v>3428</v>
      </c>
      <c r="BO131" s="53" t="n">
        <v>24439</v>
      </c>
      <c r="BP131" s="53" t="n">
        <v>20394</v>
      </c>
      <c r="BQ131" s="54" t="n">
        <v>5</v>
      </c>
      <c r="BR131" s="53" t="n">
        <v>4039</v>
      </c>
      <c r="BS131" s="53" t="n">
        <v>27524</v>
      </c>
      <c r="BT131" s="53" t="n">
        <v>23027</v>
      </c>
      <c r="BU131" s="54" t="n">
        <v>12</v>
      </c>
      <c r="BV131" s="53" t="n">
        <v>4485</v>
      </c>
      <c r="BW131" s="53" t="n">
        <v>26668</v>
      </c>
      <c r="BX131" s="53" t="n">
        <v>22144</v>
      </c>
      <c r="BY131" s="54" t="n">
        <v>10</v>
      </c>
      <c r="BZ131" s="53" t="n">
        <v>4514</v>
      </c>
    </row>
    <row r="132" customFormat="false" ht="12.75" hidden="false" customHeight="false" outlineLevel="0" collapsed="false">
      <c r="BF132" s="50" t="s">
        <v>176</v>
      </c>
      <c r="BG132" s="51" t="n">
        <v>8369</v>
      </c>
      <c r="BH132" s="51" t="n">
        <v>7946</v>
      </c>
      <c r="BI132" s="52" t="n">
        <v>2</v>
      </c>
      <c r="BJ132" s="52" t="n">
        <v>421</v>
      </c>
      <c r="BK132" s="51" t="n">
        <v>9901</v>
      </c>
      <c r="BL132" s="51" t="n">
        <v>9397</v>
      </c>
      <c r="BM132" s="52" t="n">
        <v>1</v>
      </c>
      <c r="BN132" s="52" t="n">
        <v>503</v>
      </c>
      <c r="BO132" s="53" t="n">
        <v>10109</v>
      </c>
      <c r="BP132" s="53" t="n">
        <v>9573</v>
      </c>
      <c r="BQ132" s="54" t="n">
        <v>5</v>
      </c>
      <c r="BR132" s="54" t="n">
        <v>531</v>
      </c>
      <c r="BS132" s="53" t="n">
        <v>10811</v>
      </c>
      <c r="BT132" s="53" t="n">
        <v>10237</v>
      </c>
      <c r="BU132" s="54" t="n">
        <v>3</v>
      </c>
      <c r="BV132" s="54" t="n">
        <v>571</v>
      </c>
      <c r="BW132" s="53" t="n">
        <v>11287</v>
      </c>
      <c r="BX132" s="53" t="n">
        <v>10727</v>
      </c>
      <c r="BY132" s="54" t="n">
        <v>9</v>
      </c>
      <c r="BZ132" s="54" t="n">
        <v>551</v>
      </c>
    </row>
    <row r="133" customFormat="false" ht="12.75" hidden="false" customHeight="false" outlineLevel="0" collapsed="false">
      <c r="BF133" s="50" t="s">
        <v>177</v>
      </c>
      <c r="BG133" s="51" t="n">
        <v>2031</v>
      </c>
      <c r="BH133" s="51" t="n">
        <v>1908</v>
      </c>
      <c r="BI133" s="52" t="n">
        <v>8</v>
      </c>
      <c r="BJ133" s="52" t="n">
        <v>115</v>
      </c>
      <c r="BK133" s="51" t="n">
        <v>2448</v>
      </c>
      <c r="BL133" s="51" t="n">
        <v>2303</v>
      </c>
      <c r="BM133" s="52" t="n">
        <v>2</v>
      </c>
      <c r="BN133" s="52" t="n">
        <v>143</v>
      </c>
      <c r="BO133" s="53" t="n">
        <v>2217</v>
      </c>
      <c r="BP133" s="53" t="n">
        <v>2079</v>
      </c>
      <c r="BQ133" s="54" t="n">
        <v>1</v>
      </c>
      <c r="BR133" s="54" t="n">
        <v>137</v>
      </c>
      <c r="BS133" s="53" t="n">
        <v>2416</v>
      </c>
      <c r="BT133" s="53" t="n">
        <v>2229</v>
      </c>
      <c r="BU133" s="54" t="s">
        <v>184</v>
      </c>
      <c r="BV133" s="54" t="n">
        <v>187</v>
      </c>
      <c r="BW133" s="53" t="n">
        <v>2417</v>
      </c>
      <c r="BX133" s="53" t="n">
        <v>2244</v>
      </c>
      <c r="BY133" s="54" t="n">
        <v>6</v>
      </c>
      <c r="BZ133" s="54" t="n">
        <v>167</v>
      </c>
    </row>
    <row r="134" customFormat="false" ht="12.75" hidden="false" customHeight="false" outlineLevel="0" collapsed="false"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</row>
  </sheetData>
  <mergeCells count="43">
    <mergeCell ref="O6:R6"/>
    <mergeCell ref="S6:V6"/>
    <mergeCell ref="W6:Z6"/>
    <mergeCell ref="AA6:AD6"/>
    <mergeCell ref="AE6:AH6"/>
    <mergeCell ref="AJ6:AM6"/>
    <mergeCell ref="AN6:AQ6"/>
    <mergeCell ref="AR6:AU6"/>
    <mergeCell ref="AV6:AY6"/>
    <mergeCell ref="AZ6:BC6"/>
    <mergeCell ref="BG7:BG8"/>
    <mergeCell ref="BG13:BG17"/>
    <mergeCell ref="BG18:BG22"/>
    <mergeCell ref="BG23:BG27"/>
    <mergeCell ref="BG28:BG31"/>
    <mergeCell ref="BG32:BG35"/>
    <mergeCell ref="BG36:BG39"/>
    <mergeCell ref="BG40:BG43"/>
    <mergeCell ref="BG44:BG47"/>
    <mergeCell ref="BG48:BG51"/>
    <mergeCell ref="BG52:BG55"/>
    <mergeCell ref="BG56:BG59"/>
    <mergeCell ref="BG76:BJ76"/>
    <mergeCell ref="BK76:BN76"/>
    <mergeCell ref="BO76:BR76"/>
    <mergeCell ref="BS76:BV76"/>
    <mergeCell ref="BW76:BZ76"/>
    <mergeCell ref="BF77:BF78"/>
    <mergeCell ref="BH77:BH78"/>
    <mergeCell ref="BI77:BI78"/>
    <mergeCell ref="BJ77:BJ78"/>
    <mergeCell ref="BL77:BL78"/>
    <mergeCell ref="BM77:BM78"/>
    <mergeCell ref="BN77:BN78"/>
    <mergeCell ref="BP77:BP78"/>
    <mergeCell ref="BQ77:BQ78"/>
    <mergeCell ref="BR77:BR78"/>
    <mergeCell ref="BT77:BT78"/>
    <mergeCell ref="BU77:BU78"/>
    <mergeCell ref="BV77:BV78"/>
    <mergeCell ref="BX77:BX78"/>
    <mergeCell ref="BY77:BY78"/>
    <mergeCell ref="BZ77:BZ78"/>
  </mergeCells>
  <hyperlinks>
    <hyperlink ref="BF74" r:id="rId1" display="ABI Worl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4.41"/>
    <col collapsed="false" customWidth="true" hidden="false" outlineLevel="0" max="4" min="4" style="4" width="13.14"/>
    <col collapsed="false" customWidth="true" hidden="false" outlineLevel="0" max="5" min="5" style="4" width="15.99"/>
    <col collapsed="false" customWidth="true" hidden="false" outlineLevel="0" max="6" min="6" style="4" width="12.56"/>
    <col collapsed="false" customWidth="true" hidden="false" outlineLevel="0" max="10" min="10" style="4" width="12.56"/>
    <col collapsed="false" customWidth="true" hidden="false" outlineLevel="0" max="11" min="11" style="4" width="11.56"/>
    <col collapsed="false" customWidth="true" hidden="false" outlineLevel="0" max="12" min="12" style="4" width="24.13"/>
    <col collapsed="false" customWidth="true" hidden="false" outlineLevel="0" max="13" min="13" style="4" width="12.56"/>
    <col collapsed="false" customWidth="true" hidden="false" outlineLevel="0" max="14" min="14" style="4" width="11.56"/>
    <col collapsed="false" customWidth="true" hidden="false" outlineLevel="0" max="15" min="15" style="4" width="19.28"/>
    <col collapsed="false" customWidth="true" hidden="false" outlineLevel="0" max="17" min="16" style="4" width="9.56"/>
    <col collapsed="false" customWidth="true" hidden="false" outlineLevel="0" max="23" min="23" style="4" width="11.13"/>
  </cols>
  <sheetData>
    <row r="1" customFormat="false" ht="12.75" hidden="false" customHeight="false" outlineLevel="0" collapsed="false">
      <c r="A1" s="2"/>
      <c r="C1" s="4" t="s">
        <v>186</v>
      </c>
      <c r="E1" s="1" t="s">
        <v>7</v>
      </c>
      <c r="G1" s="1" t="s">
        <v>42</v>
      </c>
      <c r="J1" s="2" t="s">
        <v>187</v>
      </c>
      <c r="N1" s="4" t="s">
        <v>188</v>
      </c>
      <c r="V1" s="1" t="s">
        <v>189</v>
      </c>
    </row>
    <row r="2" customFormat="false" ht="25.5" hidden="false" customHeight="true" outlineLevel="0" collapsed="false">
      <c r="C2" s="4" t="s">
        <v>190</v>
      </c>
      <c r="E2" s="55" t="s">
        <v>191</v>
      </c>
      <c r="F2" s="4" t="s">
        <v>192</v>
      </c>
      <c r="G2" s="11" t="s">
        <v>193</v>
      </c>
      <c r="J2" s="4" t="s">
        <v>194</v>
      </c>
      <c r="L2" s="4" t="s">
        <v>195</v>
      </c>
      <c r="N2" s="4" t="s">
        <v>194</v>
      </c>
      <c r="V2" s="56" t="s">
        <v>98</v>
      </c>
      <c r="W2" s="57" t="s">
        <v>183</v>
      </c>
    </row>
    <row r="3" customFormat="false" ht="12.75" hidden="false" customHeight="false" outlineLevel="0" collapsed="false">
      <c r="B3" s="2" t="s">
        <v>10</v>
      </c>
      <c r="C3" s="1" t="s">
        <v>196</v>
      </c>
      <c r="E3" s="55" t="s">
        <v>87</v>
      </c>
      <c r="F3" s="4" t="s">
        <v>197</v>
      </c>
      <c r="G3" s="11" t="s">
        <v>198</v>
      </c>
      <c r="J3" s="1" t="s">
        <v>199</v>
      </c>
      <c r="L3" s="4" t="s">
        <v>200</v>
      </c>
      <c r="N3" s="4" t="s">
        <v>201</v>
      </c>
      <c r="V3" s="56"/>
      <c r="W3" s="58" t="s">
        <v>51</v>
      </c>
    </row>
    <row r="4" customFormat="false" ht="12.75" hidden="false" customHeight="false" outlineLevel="0" collapsed="false">
      <c r="E4" s="11"/>
      <c r="F4" s="4" t="s">
        <v>202</v>
      </c>
      <c r="G4" s="11" t="s">
        <v>202</v>
      </c>
      <c r="L4" s="4" t="s">
        <v>19</v>
      </c>
      <c r="N4" s="4" t="s">
        <v>203</v>
      </c>
      <c r="O4" s="1" t="s">
        <v>7</v>
      </c>
      <c r="V4" s="56"/>
      <c r="W4" s="59"/>
    </row>
    <row r="5" customFormat="false" ht="12.75" hidden="false" customHeight="false" outlineLevel="0" collapsed="false">
      <c r="E5" s="11"/>
      <c r="G5" s="11"/>
      <c r="N5" s="1" t="s">
        <v>204</v>
      </c>
      <c r="O5" s="55" t="s">
        <v>205</v>
      </c>
      <c r="V5" s="60" t="n">
        <v>1980</v>
      </c>
      <c r="W5" s="61" t="n">
        <v>287570</v>
      </c>
    </row>
    <row r="6" customFormat="false" ht="12.75" hidden="false" customHeight="false" outlineLevel="0" collapsed="false">
      <c r="A6" s="4" t="n">
        <v>1940</v>
      </c>
      <c r="B6" s="4" t="n">
        <v>39329</v>
      </c>
      <c r="E6" s="11"/>
      <c r="G6" s="11"/>
      <c r="K6" s="4" t="s">
        <v>206</v>
      </c>
      <c r="L6" s="1" t="s">
        <v>206</v>
      </c>
      <c r="M6" s="1" t="s">
        <v>206</v>
      </c>
      <c r="N6" s="4" t="s">
        <v>207</v>
      </c>
      <c r="O6" s="55" t="s">
        <v>208</v>
      </c>
      <c r="V6" s="60" t="n">
        <v>1981</v>
      </c>
      <c r="W6" s="61" t="n">
        <v>315818</v>
      </c>
    </row>
    <row r="7" customFormat="false" ht="12.75" hidden="false" customHeight="false" outlineLevel="0" collapsed="false">
      <c r="A7" s="4" t="n">
        <v>1941</v>
      </c>
      <c r="B7" s="4" t="n">
        <v>44713</v>
      </c>
      <c r="E7" s="11"/>
      <c r="G7" s="11"/>
      <c r="K7" s="4" t="s">
        <v>209</v>
      </c>
      <c r="L7" s="1" t="s">
        <v>210</v>
      </c>
      <c r="M7" s="1" t="s">
        <v>211</v>
      </c>
      <c r="N7" s="4" t="s">
        <v>212</v>
      </c>
      <c r="O7" s="55"/>
      <c r="V7" s="60" t="n">
        <v>1982</v>
      </c>
      <c r="W7" s="61" t="n">
        <v>310951</v>
      </c>
    </row>
    <row r="8" customFormat="false" ht="12.75" hidden="false" customHeight="false" outlineLevel="0" collapsed="false">
      <c r="A8" s="4" t="n">
        <v>1942</v>
      </c>
      <c r="B8" s="4" t="n">
        <v>24853</v>
      </c>
      <c r="E8" s="11"/>
      <c r="G8" s="11"/>
      <c r="O8" s="11"/>
      <c r="V8" s="60" t="n">
        <v>1983</v>
      </c>
      <c r="W8" s="61" t="n">
        <v>286444</v>
      </c>
    </row>
    <row r="9" customFormat="false" ht="12.75" hidden="false" customHeight="false" outlineLevel="0" collapsed="false">
      <c r="A9" s="4" t="n">
        <v>1943</v>
      </c>
      <c r="B9" s="4" t="n">
        <v>13604</v>
      </c>
      <c r="E9" s="11"/>
      <c r="G9" s="11"/>
      <c r="O9" s="11"/>
      <c r="V9" s="60" t="n">
        <v>1984</v>
      </c>
      <c r="W9" s="61" t="n">
        <v>284517</v>
      </c>
    </row>
    <row r="10" customFormat="false" ht="12.75" hidden="false" customHeight="false" outlineLevel="0" collapsed="false">
      <c r="A10" s="4" t="n">
        <v>1944</v>
      </c>
      <c r="B10" s="4" t="n">
        <v>10081</v>
      </c>
      <c r="E10" s="11"/>
      <c r="G10" s="11"/>
      <c r="O10" s="11"/>
      <c r="V10" s="60" t="n">
        <v>1985</v>
      </c>
      <c r="W10" s="61" t="n">
        <v>341233</v>
      </c>
    </row>
    <row r="11" customFormat="false" ht="12.75" hidden="false" customHeight="false" outlineLevel="0" collapsed="false">
      <c r="A11" s="4" t="n">
        <v>1945</v>
      </c>
      <c r="B11" s="4" t="n">
        <v>8385</v>
      </c>
      <c r="E11" s="11"/>
      <c r="G11" s="11"/>
      <c r="O11" s="11"/>
      <c r="V11" s="60" t="n">
        <v>1986</v>
      </c>
      <c r="W11" s="61" t="n">
        <v>449203</v>
      </c>
    </row>
    <row r="12" customFormat="false" ht="12.75" hidden="false" customHeight="false" outlineLevel="0" collapsed="false">
      <c r="A12" s="4" t="n">
        <v>1946</v>
      </c>
      <c r="B12" s="4" t="n">
        <v>11540</v>
      </c>
      <c r="E12" s="11"/>
      <c r="G12" s="11"/>
      <c r="O12" s="11"/>
      <c r="V12" s="60" t="n">
        <v>1987</v>
      </c>
      <c r="W12" s="61" t="n">
        <v>495553</v>
      </c>
    </row>
    <row r="13" customFormat="false" ht="12.75" hidden="false" customHeight="false" outlineLevel="0" collapsed="false">
      <c r="A13" s="4" t="n">
        <v>1947</v>
      </c>
      <c r="B13" s="4" t="n">
        <v>15574</v>
      </c>
      <c r="E13" s="11"/>
      <c r="G13" s="11"/>
      <c r="O13" s="11"/>
      <c r="V13" s="60" t="n">
        <v>1988</v>
      </c>
      <c r="W13" s="61" t="n">
        <v>549612</v>
      </c>
    </row>
    <row r="14" customFormat="false" ht="12.75" hidden="false" customHeight="false" outlineLevel="0" collapsed="false">
      <c r="A14" s="4" t="n">
        <v>1948</v>
      </c>
      <c r="B14" s="4" t="n">
        <v>21048</v>
      </c>
      <c r="E14" s="11"/>
      <c r="G14" s="11"/>
      <c r="O14" s="11"/>
      <c r="V14" s="60" t="n">
        <v>1989</v>
      </c>
      <c r="W14" s="61" t="n">
        <v>616226</v>
      </c>
    </row>
    <row r="15" customFormat="false" ht="12.75" hidden="false" customHeight="false" outlineLevel="0" collapsed="false">
      <c r="A15" s="4" t="n">
        <v>1949</v>
      </c>
      <c r="B15" s="4" t="n">
        <v>26515</v>
      </c>
      <c r="E15" s="11"/>
      <c r="G15" s="11"/>
      <c r="O15" s="11"/>
      <c r="V15" s="60" t="n">
        <v>1990</v>
      </c>
      <c r="W15" s="61" t="n">
        <v>718107</v>
      </c>
    </row>
    <row r="16" customFormat="false" ht="12.75" hidden="false" customHeight="false" outlineLevel="0" collapsed="false">
      <c r="A16" s="4" t="n">
        <v>1950</v>
      </c>
      <c r="B16" s="4" t="n">
        <v>25040</v>
      </c>
      <c r="E16" s="11"/>
      <c r="G16" s="11"/>
      <c r="O16" s="11"/>
      <c r="V16" s="60" t="n">
        <v>1991</v>
      </c>
      <c r="W16" s="61" t="n">
        <v>872438</v>
      </c>
    </row>
    <row r="17" customFormat="false" ht="12.75" hidden="false" customHeight="false" outlineLevel="0" collapsed="false">
      <c r="A17" s="4" t="n">
        <v>1951</v>
      </c>
      <c r="B17" s="4" t="n">
        <v>27806</v>
      </c>
      <c r="E17" s="11"/>
      <c r="G17" s="11"/>
      <c r="O17" s="11"/>
      <c r="V17" s="60" t="n">
        <v>1992</v>
      </c>
      <c r="W17" s="61" t="n">
        <v>900874</v>
      </c>
    </row>
    <row r="18" customFormat="false" ht="12.75" hidden="false" customHeight="false" outlineLevel="0" collapsed="false">
      <c r="A18" s="4" t="n">
        <v>1952</v>
      </c>
      <c r="B18" s="4" t="n">
        <v>28331</v>
      </c>
      <c r="E18" s="11"/>
      <c r="G18" s="11"/>
      <c r="J18" s="4" t="n">
        <v>1952</v>
      </c>
      <c r="O18" s="11"/>
      <c r="V18" s="60" t="n">
        <v>1993</v>
      </c>
      <c r="W18" s="61" t="n">
        <v>812898</v>
      </c>
    </row>
    <row r="19" customFormat="false" ht="12.75" hidden="false" customHeight="false" outlineLevel="0" collapsed="false">
      <c r="A19" s="4" t="n">
        <v>1953</v>
      </c>
      <c r="B19" s="4" t="n">
        <v>33315</v>
      </c>
      <c r="E19" s="11"/>
      <c r="G19" s="11"/>
      <c r="J19" s="4" t="n">
        <v>1953</v>
      </c>
      <c r="O19" s="11"/>
      <c r="V19" s="60" t="n">
        <v>1994</v>
      </c>
      <c r="W19" s="61" t="n">
        <v>780455</v>
      </c>
    </row>
    <row r="20" customFormat="false" ht="12.75" hidden="false" customHeight="false" outlineLevel="0" collapsed="false">
      <c r="A20" s="4" t="n">
        <v>1954</v>
      </c>
      <c r="B20" s="4" t="n">
        <v>44248</v>
      </c>
      <c r="E20" s="11"/>
      <c r="G20" s="11"/>
      <c r="J20" s="4" t="n">
        <v>1954</v>
      </c>
      <c r="O20" s="11"/>
      <c r="V20" s="60" t="n">
        <v>1995</v>
      </c>
      <c r="W20" s="61" t="n">
        <v>874642</v>
      </c>
    </row>
    <row r="21" customFormat="false" ht="12.75" hidden="false" customHeight="false" outlineLevel="0" collapsed="false">
      <c r="A21" s="4" t="n">
        <v>1955</v>
      </c>
      <c r="B21" s="4" t="n">
        <v>50219</v>
      </c>
      <c r="E21" s="11"/>
      <c r="G21" s="11"/>
      <c r="J21" s="4" t="n">
        <v>1955</v>
      </c>
      <c r="O21" s="11"/>
      <c r="V21" s="60" t="n">
        <v>1996</v>
      </c>
      <c r="W21" s="61" t="n">
        <v>1125006</v>
      </c>
    </row>
    <row r="22" customFormat="false" ht="12.75" hidden="false" customHeight="false" outlineLevel="0" collapsed="false">
      <c r="A22" s="4" t="n">
        <v>1956</v>
      </c>
      <c r="B22" s="4" t="n">
        <v>52608</v>
      </c>
      <c r="E22" s="11"/>
      <c r="G22" s="11"/>
      <c r="J22" s="4" t="n">
        <v>1956</v>
      </c>
      <c r="O22" s="11"/>
      <c r="V22" s="60" t="n">
        <v>1997</v>
      </c>
      <c r="W22" s="61" t="n">
        <v>1350118</v>
      </c>
    </row>
    <row r="23" customFormat="false" ht="12.75" hidden="false" customHeight="false" outlineLevel="0" collapsed="false">
      <c r="A23" s="4" t="n">
        <v>1957</v>
      </c>
      <c r="B23" s="4" t="n">
        <v>63617</v>
      </c>
      <c r="E23" s="11"/>
      <c r="G23" s="11"/>
      <c r="J23" s="4" t="n">
        <v>1957</v>
      </c>
      <c r="O23" s="11"/>
      <c r="V23" s="60" t="n">
        <v>1998</v>
      </c>
      <c r="W23" s="61" t="n">
        <v>1398182</v>
      </c>
    </row>
    <row r="24" customFormat="false" ht="12.75" hidden="false" customHeight="false" outlineLevel="0" collapsed="false">
      <c r="A24" s="4" t="n">
        <v>1958</v>
      </c>
      <c r="B24" s="4" t="n">
        <v>80265</v>
      </c>
      <c r="E24" s="11"/>
      <c r="G24" s="11"/>
      <c r="J24" s="4" t="n">
        <v>1958</v>
      </c>
      <c r="O24" s="11"/>
      <c r="V24" s="60" t="n">
        <v>1999</v>
      </c>
      <c r="W24" s="61" t="n">
        <v>1281581</v>
      </c>
    </row>
    <row r="25" customFormat="false" ht="12.75" hidden="false" customHeight="false" outlineLevel="0" collapsed="false">
      <c r="A25" s="4" t="n">
        <v>1959</v>
      </c>
      <c r="B25" s="4" t="n">
        <v>88943</v>
      </c>
      <c r="E25" s="11"/>
      <c r="G25" s="11"/>
      <c r="J25" s="4" t="n">
        <v>1959</v>
      </c>
      <c r="O25" s="11"/>
      <c r="V25" s="60" t="n">
        <v>2000</v>
      </c>
      <c r="W25" s="61" t="n">
        <v>1217972</v>
      </c>
    </row>
    <row r="26" customFormat="false" ht="12.75" hidden="false" customHeight="false" outlineLevel="0" collapsed="false">
      <c r="A26" s="4" t="n">
        <v>1960</v>
      </c>
      <c r="B26" s="4" t="n">
        <v>97750</v>
      </c>
      <c r="C26" s="4" t="n">
        <v>99470656</v>
      </c>
      <c r="D26" s="62"/>
      <c r="E26" s="11" t="n">
        <f aca="false">B26/C26*1000</f>
        <v>0.982701873404756</v>
      </c>
      <c r="F26" s="63" t="n">
        <v>116146008</v>
      </c>
      <c r="G26" s="11" t="n">
        <f aca="false">B26/F26*1000</f>
        <v>0.841613084110476</v>
      </c>
      <c r="J26" s="4" t="n">
        <v>1960</v>
      </c>
      <c r="O26" s="11"/>
      <c r="V26" s="60" t="n">
        <v>2001</v>
      </c>
      <c r="W26" s="61" t="n">
        <v>1452030</v>
      </c>
    </row>
    <row r="27" customFormat="false" ht="12.75" hidden="false" customHeight="false" outlineLevel="0" collapsed="false">
      <c r="A27" s="4" t="n">
        <v>1961</v>
      </c>
      <c r="B27" s="4" t="n">
        <v>131402</v>
      </c>
      <c r="C27" s="4" t="n">
        <v>100810965</v>
      </c>
      <c r="D27" s="62"/>
      <c r="E27" s="11" t="n">
        <f aca="false">B27/C27*1000</f>
        <v>1.30344948091708</v>
      </c>
      <c r="F27" s="63" t="n">
        <v>117745406.4</v>
      </c>
      <c r="G27" s="11" t="n">
        <f aca="false">B27/F27*1000</f>
        <v>1.11598408819115</v>
      </c>
      <c r="J27" s="4" t="n">
        <v>1961</v>
      </c>
      <c r="O27" s="11"/>
      <c r="V27" s="60" t="n">
        <v>2002</v>
      </c>
      <c r="W27" s="61" t="n">
        <v>1539111</v>
      </c>
    </row>
    <row r="28" customFormat="false" ht="12.75" hidden="false" customHeight="false" outlineLevel="0" collapsed="false">
      <c r="A28" s="4" t="n">
        <v>1962</v>
      </c>
      <c r="B28" s="4" t="n">
        <v>132125</v>
      </c>
      <c r="C28" s="4" t="n">
        <v>101955787</v>
      </c>
      <c r="D28" s="62"/>
      <c r="E28" s="11" t="n">
        <f aca="false">B28/C28*1000</f>
        <v>1.29590486119243</v>
      </c>
      <c r="F28" s="63" t="n">
        <v>119344804.8</v>
      </c>
      <c r="G28" s="11" t="n">
        <f aca="false">B28/F28*1000</f>
        <v>1.10708631365577</v>
      </c>
      <c r="J28" s="4" t="n">
        <v>1962</v>
      </c>
      <c r="O28" s="11"/>
      <c r="V28" s="60" t="n">
        <v>2003</v>
      </c>
      <c r="W28" s="61" t="n">
        <v>1625208</v>
      </c>
    </row>
    <row r="29" customFormat="false" ht="12.75" hidden="false" customHeight="false" outlineLevel="0" collapsed="false">
      <c r="A29" s="4" t="n">
        <v>1963</v>
      </c>
      <c r="B29" s="4" t="n">
        <v>139190</v>
      </c>
      <c r="C29" s="4" t="n">
        <v>103044585</v>
      </c>
      <c r="D29" s="62"/>
      <c r="E29" s="11" t="n">
        <f aca="false">B29/C29*1000</f>
        <v>1.35077452153357</v>
      </c>
      <c r="F29" s="63" t="n">
        <v>120944203.2</v>
      </c>
      <c r="G29" s="11" t="n">
        <f aca="false">B29/F29*1000</f>
        <v>1.15086127583831</v>
      </c>
      <c r="J29" s="4" t="n">
        <v>1963</v>
      </c>
      <c r="O29" s="11"/>
      <c r="V29" s="64" t="n">
        <v>2004</v>
      </c>
      <c r="W29" s="61" t="n">
        <v>1563145</v>
      </c>
    </row>
    <row r="30" customFormat="false" ht="12.75" hidden="false" customHeight="false" outlineLevel="0" collapsed="false">
      <c r="A30" s="4" t="n">
        <v>1964</v>
      </c>
      <c r="B30" s="4" t="n">
        <v>155209</v>
      </c>
      <c r="C30" s="4" t="n">
        <v>104079039</v>
      </c>
      <c r="D30" s="62"/>
      <c r="E30" s="11" t="n">
        <f aca="false">B30/C30*1000</f>
        <v>1.49126088683428</v>
      </c>
      <c r="F30" s="63" t="n">
        <v>122543601.6</v>
      </c>
      <c r="G30" s="11" t="n">
        <f aca="false">B30/F30*1000</f>
        <v>1.26656143587671</v>
      </c>
      <c r="J30" s="4" t="n">
        <v>1964</v>
      </c>
      <c r="O30" s="11"/>
      <c r="V30" s="64" t="n">
        <v>2005</v>
      </c>
      <c r="W30" s="61" t="n">
        <v>2039214</v>
      </c>
    </row>
    <row r="31" customFormat="false" ht="12.75" hidden="false" customHeight="false" outlineLevel="0" collapsed="false">
      <c r="A31" s="4" t="n">
        <v>1965</v>
      </c>
      <c r="B31" s="4" t="n">
        <v>163413</v>
      </c>
      <c r="C31" s="4" t="n">
        <v>106120715</v>
      </c>
      <c r="D31" s="62"/>
      <c r="E31" s="11" t="n">
        <f aca="false">B31/C31*1000</f>
        <v>1.53987842995592</v>
      </c>
      <c r="F31" s="63" t="n">
        <v>124143000</v>
      </c>
      <c r="G31" s="11" t="n">
        <f aca="false">B31/F31*1000</f>
        <v>1.31632874990938</v>
      </c>
      <c r="J31" s="4" t="n">
        <v>1965</v>
      </c>
      <c r="O31" s="11"/>
      <c r="V31" s="64" t="n">
        <v>2006</v>
      </c>
      <c r="W31" s="61" t="n">
        <v>597965</v>
      </c>
    </row>
    <row r="32" customFormat="false" ht="12.75" hidden="false" customHeight="false" outlineLevel="0" collapsed="false">
      <c r="A32" s="4" t="n">
        <v>1966</v>
      </c>
      <c r="B32" s="4" t="n">
        <v>175924</v>
      </c>
      <c r="C32" s="4" t="n">
        <v>107909586</v>
      </c>
      <c r="D32" s="62"/>
      <c r="E32" s="11" t="n">
        <f aca="false">B32/C32*1000</f>
        <v>1.63029075099964</v>
      </c>
      <c r="F32" s="63" t="n">
        <v>126372400</v>
      </c>
      <c r="G32" s="11" t="n">
        <f aca="false">B32/F32*1000</f>
        <v>1.39210777036758</v>
      </c>
      <c r="J32" s="4" t="n">
        <v>1966</v>
      </c>
      <c r="K32" s="4" t="n">
        <v>1903</v>
      </c>
      <c r="M32" s="4" t="n">
        <f aca="false">K32+L32</f>
        <v>1903</v>
      </c>
      <c r="O32" s="11"/>
      <c r="V32" s="64" t="n">
        <v>2007</v>
      </c>
      <c r="W32" s="61" t="n">
        <v>822590</v>
      </c>
    </row>
    <row r="33" customFormat="false" ht="12.75" hidden="false" customHeight="false" outlineLevel="0" collapsed="false">
      <c r="A33" s="4" t="n">
        <v>1967</v>
      </c>
      <c r="B33" s="4" t="n">
        <v>191729</v>
      </c>
      <c r="C33" s="4" t="n">
        <v>109713480</v>
      </c>
      <c r="D33" s="62"/>
      <c r="E33" s="11" t="n">
        <f aca="false">B33/C33*1000</f>
        <v>1.74754278143397</v>
      </c>
      <c r="F33" s="63" t="n">
        <v>128601800</v>
      </c>
      <c r="G33" s="11" t="n">
        <f aca="false">B33/F33*1000</f>
        <v>1.49087337813312</v>
      </c>
      <c r="J33" s="4" t="n">
        <v>1967</v>
      </c>
      <c r="K33" s="4" t="n">
        <v>1549</v>
      </c>
      <c r="M33" s="4" t="n">
        <f aca="false">K33+L33</f>
        <v>1549</v>
      </c>
      <c r="O33" s="11"/>
      <c r="V33" s="64" t="n">
        <v>2008</v>
      </c>
      <c r="W33" s="61" t="n">
        <v>1074225</v>
      </c>
    </row>
    <row r="34" customFormat="false" ht="12.75" hidden="false" customHeight="false" outlineLevel="0" collapsed="false">
      <c r="A34" s="4" t="n">
        <v>1968</v>
      </c>
      <c r="B34" s="4" t="n">
        <v>181266</v>
      </c>
      <c r="C34" s="4" t="n">
        <v>111449725</v>
      </c>
      <c r="D34" s="62"/>
      <c r="E34" s="11" t="n">
        <f aca="false">B34/C34*1000</f>
        <v>1.62643739138881</v>
      </c>
      <c r="F34" s="63" t="n">
        <v>130831200</v>
      </c>
      <c r="G34" s="11" t="n">
        <f aca="false">B34/F34*1000</f>
        <v>1.38549520297911</v>
      </c>
      <c r="J34" s="4" t="n">
        <v>1968</v>
      </c>
      <c r="K34" s="4" t="n">
        <v>1308</v>
      </c>
      <c r="M34" s="4" t="n">
        <f aca="false">K34+L34</f>
        <v>1308</v>
      </c>
      <c r="O34" s="11"/>
    </row>
    <row r="35" customFormat="false" ht="12.75" hidden="false" customHeight="false" outlineLevel="0" collapsed="false">
      <c r="A35" s="4" t="n">
        <v>1969</v>
      </c>
      <c r="B35" s="4" t="n">
        <v>169500</v>
      </c>
      <c r="C35" s="4" t="n">
        <v>113224174</v>
      </c>
      <c r="D35" s="62"/>
      <c r="E35" s="11" t="n">
        <f aca="false">B35/C35*1000</f>
        <v>1.4970301306857</v>
      </c>
      <c r="F35" s="63" t="n">
        <v>133060600</v>
      </c>
      <c r="G35" s="11" t="n">
        <f aca="false">B35/F35*1000</f>
        <v>1.27385567177662</v>
      </c>
      <c r="J35" s="4" t="n">
        <v>1969</v>
      </c>
      <c r="K35" s="4" t="n">
        <v>1725</v>
      </c>
      <c r="M35" s="4" t="n">
        <f aca="false">K35+L35</f>
        <v>1725</v>
      </c>
      <c r="O35" s="11"/>
    </row>
    <row r="36" customFormat="false" ht="12.75" hidden="false" customHeight="false" outlineLevel="0" collapsed="false">
      <c r="A36" s="4" t="n">
        <v>1970</v>
      </c>
      <c r="B36" s="4" t="n">
        <v>178202</v>
      </c>
      <c r="C36" s="4" t="n">
        <v>115183560</v>
      </c>
      <c r="D36" s="62"/>
      <c r="E36" s="11" t="n">
        <f aca="false">B36/C36*1000</f>
        <v>1.5471131470498</v>
      </c>
      <c r="F36" s="63" t="n">
        <v>135290000</v>
      </c>
      <c r="G36" s="11" t="n">
        <f aca="false">B36/F36*1000</f>
        <v>1.31718530563974</v>
      </c>
      <c r="J36" s="4" t="n">
        <v>1970</v>
      </c>
      <c r="K36" s="4" t="n">
        <v>2732</v>
      </c>
      <c r="M36" s="4" t="n">
        <f aca="false">K36+L36</f>
        <v>2732</v>
      </c>
      <c r="O36" s="11"/>
    </row>
    <row r="37" customFormat="false" ht="12.75" hidden="false" customHeight="false" outlineLevel="0" collapsed="false">
      <c r="A37" s="4" t="n">
        <v>1971</v>
      </c>
      <c r="B37" s="4" t="n">
        <v>182249</v>
      </c>
      <c r="C37" s="4" t="n">
        <v>117290803</v>
      </c>
      <c r="D37" s="62"/>
      <c r="E37" s="11" t="n">
        <f aca="false">B37/C37*1000</f>
        <v>1.55382174338085</v>
      </c>
      <c r="F37" s="63" t="n">
        <v>138115000</v>
      </c>
      <c r="G37" s="11" t="n">
        <f aca="false">B37/F37*1000</f>
        <v>1.31954530644753</v>
      </c>
      <c r="J37" s="4" t="n">
        <v>1971</v>
      </c>
      <c r="K37" s="4" t="n">
        <v>3107</v>
      </c>
      <c r="M37" s="4" t="n">
        <f aca="false">K37+L37</f>
        <v>3107</v>
      </c>
      <c r="N37" s="4" t="n">
        <v>12429661</v>
      </c>
      <c r="O37" s="11" t="n">
        <f aca="false">M37/N37*1000</f>
        <v>0.249966592009227</v>
      </c>
    </row>
    <row r="38" customFormat="false" ht="12.75" hidden="false" customHeight="false" outlineLevel="0" collapsed="false">
      <c r="A38" s="4" t="n">
        <v>1972</v>
      </c>
      <c r="B38" s="4" t="n">
        <v>164737</v>
      </c>
      <c r="C38" s="4" t="n">
        <v>119456666</v>
      </c>
      <c r="D38" s="62"/>
      <c r="E38" s="11" t="n">
        <f aca="false">B38/C38*1000</f>
        <v>1.37905238373219</v>
      </c>
      <c r="F38" s="63" t="n">
        <v>140940000</v>
      </c>
      <c r="G38" s="11" t="n">
        <f aca="false">B38/F38*1000</f>
        <v>1.16884489853839</v>
      </c>
      <c r="J38" s="4" t="n">
        <v>1972</v>
      </c>
      <c r="K38" s="4" t="n">
        <v>3647</v>
      </c>
      <c r="M38" s="4" t="n">
        <f aca="false">K38+L38</f>
        <v>3647</v>
      </c>
      <c r="N38" s="4" t="n">
        <v>12711265</v>
      </c>
      <c r="O38" s="11" t="n">
        <f aca="false">M38/N38*1000</f>
        <v>0.286910862136853</v>
      </c>
    </row>
    <row r="39" customFormat="false" ht="12.75" hidden="false" customHeight="false" outlineLevel="0" collapsed="false">
      <c r="A39" s="4" t="n">
        <v>1973</v>
      </c>
      <c r="B39" s="4" t="n">
        <v>155707</v>
      </c>
      <c r="C39" s="4" t="n">
        <v>121619669</v>
      </c>
      <c r="D39" s="62"/>
      <c r="E39" s="11" t="n">
        <f aca="false">B39/C39*1000</f>
        <v>1.28027811027836</v>
      </c>
      <c r="F39" s="63" t="n">
        <v>143765000</v>
      </c>
      <c r="G39" s="11" t="n">
        <f aca="false">B39/F39*1000</f>
        <v>1.08306611484019</v>
      </c>
      <c r="J39" s="4" t="n">
        <v>1973</v>
      </c>
      <c r="K39" s="4" t="n">
        <v>6271</v>
      </c>
      <c r="M39" s="4" t="n">
        <f aca="false">K39+L39</f>
        <v>6271</v>
      </c>
      <c r="N39" s="4" t="n">
        <v>13021866</v>
      </c>
      <c r="O39" s="11" t="n">
        <f aca="false">M39/N39*1000</f>
        <v>0.481574606895817</v>
      </c>
    </row>
    <row r="40" customFormat="false" ht="12.75" hidden="false" customHeight="false" outlineLevel="0" collapsed="false">
      <c r="A40" s="4" t="n">
        <v>1974</v>
      </c>
      <c r="B40" s="4" t="n">
        <v>168766</v>
      </c>
      <c r="C40" s="4" t="n">
        <v>123805832</v>
      </c>
      <c r="D40" s="62"/>
      <c r="E40" s="11" t="n">
        <f aca="false">B40/C40*1000</f>
        <v>1.36315064705514</v>
      </c>
      <c r="F40" s="63" t="n">
        <v>146590000</v>
      </c>
      <c r="G40" s="11" t="n">
        <f aca="false">B40/F40*1000</f>
        <v>1.15127907769971</v>
      </c>
      <c r="J40" s="4" t="n">
        <v>1974</v>
      </c>
      <c r="K40" s="4" t="n">
        <v>6992</v>
      </c>
      <c r="M40" s="4" t="n">
        <f aca="false">K40+L40</f>
        <v>6992</v>
      </c>
      <c r="N40" s="4" t="n">
        <v>13365584</v>
      </c>
      <c r="O40" s="11" t="n">
        <f aca="false">M40/N40*1000</f>
        <v>0.523134641928104</v>
      </c>
    </row>
    <row r="41" customFormat="false" ht="12.75" hidden="false" customHeight="false" outlineLevel="0" collapsed="false">
      <c r="A41" s="4" t="n">
        <v>1975</v>
      </c>
      <c r="B41" s="4" t="n">
        <v>224354</v>
      </c>
      <c r="C41" s="4" t="n">
        <v>126109058</v>
      </c>
      <c r="D41" s="62"/>
      <c r="E41" s="11" t="n">
        <f aca="false">B41/C41*1000</f>
        <v>1.77904746540887</v>
      </c>
      <c r="F41" s="63" t="n">
        <v>148804992</v>
      </c>
      <c r="G41" s="11" t="n">
        <f aca="false">B41/F41*1000</f>
        <v>1.50770479527999</v>
      </c>
      <c r="J41" s="4" t="n">
        <v>1975</v>
      </c>
      <c r="K41" s="4" t="n">
        <v>8335</v>
      </c>
      <c r="M41" s="4" t="n">
        <f aca="false">K41+L41</f>
        <v>8335</v>
      </c>
      <c r="N41" s="4" t="n">
        <v>13706821</v>
      </c>
      <c r="O41" s="11" t="n">
        <f aca="false">M41/N41*1000</f>
        <v>0.608091402083678</v>
      </c>
    </row>
    <row r="42" customFormat="false" ht="12.75" hidden="false" customHeight="false" outlineLevel="0" collapsed="false">
      <c r="A42" s="4" t="n">
        <v>1976</v>
      </c>
      <c r="B42" s="4" t="n">
        <v>211348</v>
      </c>
      <c r="C42" s="4" t="n">
        <v>128505486</v>
      </c>
      <c r="D42" s="62"/>
      <c r="E42" s="11" t="n">
        <f aca="false">B42/C42*1000</f>
        <v>1.64466130263108</v>
      </c>
      <c r="F42" s="63" t="n">
        <v>151783008</v>
      </c>
      <c r="G42" s="11" t="n">
        <f aca="false">B42/F42*1000</f>
        <v>1.39243517956898</v>
      </c>
      <c r="J42" s="4" t="n">
        <v>1976</v>
      </c>
      <c r="K42" s="4" t="n">
        <v>10049</v>
      </c>
      <c r="M42" s="4" t="n">
        <f aca="false">K42+L42</f>
        <v>10049</v>
      </c>
      <c r="N42" s="4" t="n">
        <v>14018429</v>
      </c>
      <c r="O42" s="11" t="n">
        <f aca="false">M42/N42*1000</f>
        <v>0.716842094074878</v>
      </c>
    </row>
    <row r="43" customFormat="false" ht="12.75" hidden="false" customHeight="false" outlineLevel="0" collapsed="false">
      <c r="A43" s="4" t="n">
        <v>1977</v>
      </c>
      <c r="B43" s="4" t="n">
        <v>182210</v>
      </c>
      <c r="C43" s="4" t="n">
        <v>130884442</v>
      </c>
      <c r="D43" s="62"/>
      <c r="E43" s="11" t="n">
        <f aca="false">B43/C43*1000</f>
        <v>1.3921440716384</v>
      </c>
      <c r="F43" s="63" t="n">
        <v>154775008</v>
      </c>
      <c r="G43" s="11" t="n">
        <f aca="false">B43/F43*1000</f>
        <v>1.17725724814694</v>
      </c>
      <c r="J43" s="4" t="n">
        <v>1977</v>
      </c>
      <c r="K43" s="4" t="n">
        <v>12772</v>
      </c>
      <c r="M43" s="4" t="n">
        <f aca="false">K43+L43</f>
        <v>12772</v>
      </c>
      <c r="N43" s="4" t="n">
        <v>14317010</v>
      </c>
      <c r="O43" s="11" t="n">
        <f aca="false">M43/N43*1000</f>
        <v>0.892085707839835</v>
      </c>
    </row>
    <row r="44" customFormat="false" ht="12.75" hidden="false" customHeight="false" outlineLevel="0" collapsed="false">
      <c r="A44" s="4" t="n">
        <v>1978</v>
      </c>
      <c r="B44" s="4" t="n">
        <v>172423</v>
      </c>
      <c r="C44" s="4" t="n">
        <v>133308295</v>
      </c>
      <c r="D44" s="62"/>
      <c r="E44" s="11" t="n">
        <f aca="false">B44/C44*1000</f>
        <v>1.29341538724203</v>
      </c>
      <c r="F44" s="63" t="n">
        <v>157809992</v>
      </c>
      <c r="G44" s="11" t="n">
        <f aca="false">B44/F44*1000</f>
        <v>1.09259875002085</v>
      </c>
      <c r="J44" s="4" t="n">
        <v>1978</v>
      </c>
      <c r="K44" s="4" t="n">
        <v>15938</v>
      </c>
      <c r="M44" s="4" t="n">
        <f aca="false">K44+L44</f>
        <v>15938</v>
      </c>
      <c r="N44" s="4" t="n">
        <v>14601549</v>
      </c>
      <c r="O44" s="11" t="n">
        <f aca="false">M44/N44*1000</f>
        <v>1.0915280289783</v>
      </c>
    </row>
    <row r="45" customFormat="false" ht="12.75" hidden="false" customHeight="false" outlineLevel="0" collapsed="false">
      <c r="A45" s="4" t="n">
        <v>1979</v>
      </c>
      <c r="B45" s="4" t="n">
        <v>196976</v>
      </c>
      <c r="C45" s="4" t="n">
        <v>135816297</v>
      </c>
      <c r="D45" s="62"/>
      <c r="E45" s="11" t="n">
        <f aca="false">B45/C45*1000</f>
        <v>1.45031196072147</v>
      </c>
      <c r="F45" s="63" t="n">
        <v>160951008</v>
      </c>
      <c r="G45" s="11" t="n">
        <f aca="false">B45/F45*1000</f>
        <v>1.22382582406691</v>
      </c>
      <c r="J45" s="4" t="n">
        <v>1979</v>
      </c>
      <c r="K45" s="4" t="n">
        <v>17876</v>
      </c>
      <c r="M45" s="4" t="n">
        <f aca="false">K45+L45</f>
        <v>17876</v>
      </c>
      <c r="N45" s="4" t="n">
        <v>14885208</v>
      </c>
      <c r="O45" s="11" t="n">
        <f aca="false">M45/N45*1000</f>
        <v>1.20092376270456</v>
      </c>
    </row>
    <row r="46" customFormat="false" ht="12.75" hidden="false" customHeight="false" outlineLevel="0" collapsed="false">
      <c r="A46" s="4" t="n">
        <v>1980</v>
      </c>
      <c r="B46" s="4" t="n">
        <v>287570</v>
      </c>
      <c r="C46" s="4" t="n">
        <v>137242000</v>
      </c>
      <c r="D46" s="63"/>
      <c r="E46" s="11" t="n">
        <f aca="false">B46/C46*1000</f>
        <v>2.09534982002594</v>
      </c>
      <c r="F46" s="63" t="n">
        <v>163575992</v>
      </c>
      <c r="G46" s="11" t="n">
        <f aca="false">B46/F46*1000</f>
        <v>1.75802082251777</v>
      </c>
      <c r="J46" s="4" t="n">
        <v>1980</v>
      </c>
      <c r="K46" s="4" t="n">
        <v>21025</v>
      </c>
      <c r="M46" s="4" t="n">
        <f aca="false">K46+L46</f>
        <v>21025</v>
      </c>
      <c r="N46" s="4" t="n">
        <v>15203900</v>
      </c>
      <c r="O46" s="11" t="n">
        <f aca="false">M46/N46*1000</f>
        <v>1.38286886917173</v>
      </c>
    </row>
    <row r="47" customFormat="false" ht="12.75" hidden="false" customHeight="false" outlineLevel="0" collapsed="false">
      <c r="A47" s="4" t="n">
        <v>1981</v>
      </c>
      <c r="B47" s="4" t="n">
        <v>315818</v>
      </c>
      <c r="C47" s="4" t="n">
        <v>166254000</v>
      </c>
      <c r="D47" s="63"/>
      <c r="E47" s="11" t="n">
        <f aca="false">B47/C47*1000</f>
        <v>1.89961143792029</v>
      </c>
      <c r="F47" s="63" t="n">
        <v>166253000</v>
      </c>
      <c r="G47" s="11" t="n">
        <f aca="false">B47/F47*1000</f>
        <v>1.89962286394832</v>
      </c>
      <c r="J47" s="4" t="n">
        <v>1981</v>
      </c>
      <c r="K47" s="4" t="n">
        <v>23036</v>
      </c>
      <c r="M47" s="4" t="n">
        <f aca="false">K47+L47</f>
        <v>23036</v>
      </c>
      <c r="N47" s="4" t="n">
        <v>15528950</v>
      </c>
      <c r="O47" s="11" t="n">
        <f aca="false">M47/N47*1000</f>
        <v>1.48342289723388</v>
      </c>
    </row>
    <row r="48" customFormat="false" ht="12.75" hidden="false" customHeight="false" outlineLevel="0" collapsed="false">
      <c r="A48" s="4" t="n">
        <v>1982</v>
      </c>
      <c r="B48" s="4" t="n">
        <v>310951</v>
      </c>
      <c r="C48" s="4" t="n">
        <v>142065000</v>
      </c>
      <c r="D48" s="63"/>
      <c r="E48" s="11" t="n">
        <f aca="false">B48/C48*1000</f>
        <v>2.18879386196459</v>
      </c>
      <c r="F48" s="63" t="n">
        <v>168851000</v>
      </c>
      <c r="G48" s="11" t="n">
        <f aca="false">B48/F48*1000</f>
        <v>1.84157037861783</v>
      </c>
      <c r="J48" s="4" t="n">
        <v>1982</v>
      </c>
      <c r="K48" s="4" t="n">
        <v>30643</v>
      </c>
      <c r="M48" s="4" t="n">
        <f aca="false">K48+L48</f>
        <v>30643</v>
      </c>
      <c r="N48" s="4" t="n">
        <v>15848343</v>
      </c>
      <c r="O48" s="11" t="n">
        <f aca="false">M48/N48*1000</f>
        <v>1.93351443743993</v>
      </c>
    </row>
    <row r="49" customFormat="false" ht="12.75" hidden="false" customHeight="false" outlineLevel="0" collapsed="false">
      <c r="A49" s="4" t="n">
        <v>1983</v>
      </c>
      <c r="B49" s="4" t="n">
        <v>286444</v>
      </c>
      <c r="C49" s="4" t="n">
        <v>143865000</v>
      </c>
      <c r="D49" s="63"/>
      <c r="E49" s="11" t="n">
        <f aca="false">B49/C49*1000</f>
        <v>1.99106106419212</v>
      </c>
      <c r="F49" s="63" t="n">
        <v>171246000</v>
      </c>
      <c r="G49" s="11" t="n">
        <f aca="false">B49/F49*1000</f>
        <v>1.67270476390689</v>
      </c>
      <c r="J49" s="4" t="n">
        <v>1983</v>
      </c>
      <c r="K49" s="4" t="n">
        <v>26822</v>
      </c>
      <c r="M49" s="4" t="n">
        <f aca="false">K49+L49</f>
        <v>26822</v>
      </c>
      <c r="N49" s="4" t="n">
        <v>16121745</v>
      </c>
      <c r="O49" s="11" t="n">
        <f aca="false">M49/N49*1000</f>
        <v>1.66371568338291</v>
      </c>
    </row>
    <row r="50" customFormat="false" ht="12.75" hidden="false" customHeight="false" outlineLevel="0" collapsed="false">
      <c r="A50" s="4" t="n">
        <v>1984</v>
      </c>
      <c r="B50" s="4" t="n">
        <v>284517</v>
      </c>
      <c r="C50" s="4" t="n">
        <v>145465000</v>
      </c>
      <c r="D50" s="63"/>
      <c r="E50" s="11" t="n">
        <f aca="false">B50/C50*1000</f>
        <v>1.95591379369608</v>
      </c>
      <c r="F50" s="63" t="n">
        <v>173363992</v>
      </c>
      <c r="G50" s="11" t="n">
        <f aca="false">B50/F50*1000</f>
        <v>1.64115394850852</v>
      </c>
      <c r="J50" s="4" t="n">
        <v>1984</v>
      </c>
      <c r="K50" s="4" t="n">
        <v>22022</v>
      </c>
      <c r="M50" s="4" t="n">
        <f aca="false">K50+L50</f>
        <v>22022</v>
      </c>
      <c r="N50" s="4" t="n">
        <v>16346183</v>
      </c>
      <c r="O50" s="11" t="n">
        <f aca="false">M50/N50*1000</f>
        <v>1.34722583247722</v>
      </c>
    </row>
    <row r="51" customFormat="false" ht="12.75" hidden="false" customHeight="false" outlineLevel="0" collapsed="false">
      <c r="A51" s="4" t="n">
        <v>1985</v>
      </c>
      <c r="B51" s="4" t="n">
        <v>341233</v>
      </c>
      <c r="C51" s="4" t="n">
        <v>146884000</v>
      </c>
      <c r="D51" s="63"/>
      <c r="E51" s="11" t="n">
        <f aca="false">B51/C51*1000</f>
        <v>2.32314615615043</v>
      </c>
      <c r="F51" s="63" t="n">
        <v>175324000</v>
      </c>
      <c r="G51" s="11" t="n">
        <f aca="false">B51/F51*1000</f>
        <v>1.94629942278296</v>
      </c>
      <c r="J51" s="4" t="n">
        <v>1985</v>
      </c>
      <c r="K51" s="4" t="n">
        <v>19752</v>
      </c>
      <c r="M51" s="4" t="n">
        <f aca="false">K51+L51</f>
        <v>19752</v>
      </c>
      <c r="N51" s="4" t="n">
        <v>16519325</v>
      </c>
      <c r="O51" s="11" t="n">
        <f aca="false">M51/N51*1000</f>
        <v>1.19569050188189</v>
      </c>
    </row>
    <row r="52" customFormat="false" ht="12.75" hidden="false" customHeight="false" outlineLevel="0" collapsed="false">
      <c r="A52" s="4" t="n">
        <v>1986</v>
      </c>
      <c r="B52" s="4" t="n">
        <v>449203</v>
      </c>
      <c r="C52" s="4" t="n">
        <v>148260000</v>
      </c>
      <c r="D52" s="63"/>
      <c r="E52" s="11" t="n">
        <f aca="false">B52/C52*1000</f>
        <v>3.02983272629165</v>
      </c>
      <c r="F52" s="63" t="n">
        <v>177294992</v>
      </c>
      <c r="G52" s="11" t="n">
        <f aca="false">B52/F52*1000</f>
        <v>2.53364742530347</v>
      </c>
      <c r="J52" s="4" t="n">
        <v>1986</v>
      </c>
      <c r="K52" s="4" t="n">
        <v>21765</v>
      </c>
      <c r="M52" s="4" t="n">
        <f aca="false">K52+L52</f>
        <v>21765</v>
      </c>
      <c r="N52" s="4" t="n">
        <v>16698766</v>
      </c>
      <c r="O52" s="11" t="n">
        <f aca="false">M52/N52*1000</f>
        <v>1.30338972352807</v>
      </c>
    </row>
    <row r="53" customFormat="false" ht="12.75" hidden="false" customHeight="false" outlineLevel="0" collapsed="false">
      <c r="A53" s="4" t="n">
        <v>1987</v>
      </c>
      <c r="B53" s="4" t="n">
        <v>495553</v>
      </c>
      <c r="C53" s="4" t="n">
        <v>149606000</v>
      </c>
      <c r="D53" s="63"/>
      <c r="E53" s="11" t="n">
        <f aca="false">B53/C53*1000</f>
        <v>3.31238720372178</v>
      </c>
      <c r="F53" s="63" t="n">
        <v>179266992</v>
      </c>
      <c r="G53" s="11" t="n">
        <f aca="false">B53/F53*1000</f>
        <v>2.76432930832018</v>
      </c>
      <c r="J53" s="4" t="n">
        <v>1987</v>
      </c>
      <c r="K53" s="4" t="n">
        <v>24384</v>
      </c>
      <c r="M53" s="4" t="n">
        <f aca="false">K53+L53</f>
        <v>24384</v>
      </c>
      <c r="N53" s="4" t="n">
        <v>16917009</v>
      </c>
      <c r="O53" s="11" t="n">
        <f aca="false">M53/N53*1000</f>
        <v>1.44138955059964</v>
      </c>
    </row>
    <row r="54" customFormat="false" ht="12.75" hidden="false" customHeight="false" outlineLevel="0" collapsed="false">
      <c r="A54" s="4" t="n">
        <v>1988</v>
      </c>
      <c r="B54" s="4" t="n">
        <v>549612</v>
      </c>
      <c r="C54" s="4" t="n">
        <v>151129000</v>
      </c>
      <c r="D54" s="63"/>
      <c r="E54" s="11" t="n">
        <f aca="false">B54/C54*1000</f>
        <v>3.63670771327806</v>
      </c>
      <c r="F54" s="63" t="n">
        <v>181293008</v>
      </c>
      <c r="G54" s="11" t="n">
        <f aca="false">B54/F54*1000</f>
        <v>3.03162270880298</v>
      </c>
      <c r="J54" s="4" t="n">
        <v>1988</v>
      </c>
      <c r="K54" s="4" t="n">
        <v>25817</v>
      </c>
      <c r="M54" s="4" t="n">
        <f aca="false">K54+L54</f>
        <v>25817</v>
      </c>
      <c r="N54" s="4" t="n">
        <v>17146816</v>
      </c>
      <c r="O54" s="11" t="n">
        <f aca="false">M54/N54*1000</f>
        <v>1.50564396328741</v>
      </c>
    </row>
    <row r="55" customFormat="false" ht="12.75" hidden="false" customHeight="false" outlineLevel="0" collapsed="false">
      <c r="A55" s="4" t="n">
        <v>1989</v>
      </c>
      <c r="B55" s="4" t="n">
        <v>616226</v>
      </c>
      <c r="C55" s="4" t="n">
        <v>152681000</v>
      </c>
      <c r="D55" s="63"/>
      <c r="E55" s="11" t="n">
        <f aca="false">B55/C55*1000</f>
        <v>4.03603591802516</v>
      </c>
      <c r="F55" s="63" t="n">
        <v>183362008</v>
      </c>
      <c r="G55" s="11" t="n">
        <f aca="false">B55/F55*1000</f>
        <v>3.36070708824262</v>
      </c>
      <c r="J55" s="4" t="n">
        <v>1989</v>
      </c>
      <c r="K55" s="4" t="n">
        <v>29202</v>
      </c>
      <c r="M55" s="4" t="n">
        <f aca="false">K55+L55</f>
        <v>29202</v>
      </c>
      <c r="N55" s="4" t="n">
        <v>17476094</v>
      </c>
      <c r="O55" s="11" t="n">
        <f aca="false">M55/N55*1000</f>
        <v>1.67096835253919</v>
      </c>
    </row>
    <row r="56" customFormat="false" ht="12.75" hidden="false" customHeight="false" outlineLevel="0" collapsed="false">
      <c r="A56" s="4" t="n">
        <v>1990</v>
      </c>
      <c r="B56" s="4" t="n">
        <v>718107</v>
      </c>
      <c r="C56" s="4" t="n">
        <v>152522816</v>
      </c>
      <c r="D56" s="63"/>
      <c r="E56" s="11" t="n">
        <f aca="false">B56/C56*1000</f>
        <v>4.70819395309355</v>
      </c>
      <c r="F56" s="63" t="n">
        <v>185516000</v>
      </c>
      <c r="G56" s="11" t="n">
        <f aca="false">B56/F56*1000</f>
        <v>3.87086289053235</v>
      </c>
      <c r="J56" s="4" t="n">
        <v>1990</v>
      </c>
      <c r="K56" s="4" t="n">
        <v>42782</v>
      </c>
      <c r="M56" s="4" t="n">
        <f aca="false">K56+L56</f>
        <v>42782</v>
      </c>
      <c r="N56" s="4" t="n">
        <v>17709983</v>
      </c>
      <c r="O56" s="11" t="n">
        <f aca="false">M56/N56*1000</f>
        <v>2.41569966498556</v>
      </c>
    </row>
    <row r="57" customFormat="false" ht="12.75" hidden="false" customHeight="false" outlineLevel="0" collapsed="false">
      <c r="A57" s="4" t="n">
        <v>1991</v>
      </c>
      <c r="B57" s="4" t="n">
        <v>872438</v>
      </c>
      <c r="C57" s="4" t="n">
        <v>154252572</v>
      </c>
      <c r="D57" s="63"/>
      <c r="E57" s="11" t="n">
        <f aca="false">B57/C57*1000</f>
        <v>5.65590569212681</v>
      </c>
      <c r="F57" s="63" t="n">
        <v>187081504</v>
      </c>
      <c r="G57" s="11" t="n">
        <f aca="false">B57/F57*1000</f>
        <v>4.66341130120485</v>
      </c>
      <c r="J57" s="4" t="n">
        <v>1991</v>
      </c>
      <c r="K57" s="4" t="n">
        <v>62277</v>
      </c>
      <c r="M57" s="4" t="n">
        <f aca="false">K57+L57</f>
        <v>62277</v>
      </c>
      <c r="N57" s="4" t="n">
        <v>17877056</v>
      </c>
      <c r="O57" s="11" t="n">
        <f aca="false">M57/N57*1000</f>
        <v>3.48362728180747</v>
      </c>
    </row>
    <row r="58" customFormat="false" ht="12.75" hidden="false" customHeight="false" outlineLevel="0" collapsed="false">
      <c r="A58" s="4" t="n">
        <v>1992</v>
      </c>
      <c r="B58" s="4" t="n">
        <v>900874</v>
      </c>
      <c r="C58" s="4" t="n">
        <v>156074507</v>
      </c>
      <c r="D58" s="63"/>
      <c r="E58" s="11" t="n">
        <f aca="false">B58/C58*1000</f>
        <v>5.7720765377782</v>
      </c>
      <c r="F58" s="63" t="n">
        <v>189458696</v>
      </c>
      <c r="G58" s="11" t="n">
        <f aca="false">B58/F58*1000</f>
        <v>4.75498891853452</v>
      </c>
      <c r="J58" s="4" t="n">
        <v>1992</v>
      </c>
      <c r="K58" s="4" t="n">
        <v>61822</v>
      </c>
      <c r="M58" s="4" t="n">
        <f aca="false">K58+L58</f>
        <v>61822</v>
      </c>
      <c r="N58" s="4" t="n">
        <v>18047818</v>
      </c>
      <c r="O58" s="11" t="n">
        <f aca="false">M58/N58*1000</f>
        <v>3.42545564233859</v>
      </c>
    </row>
    <row r="59" customFormat="false" ht="12.75" hidden="false" customHeight="false" outlineLevel="0" collapsed="false">
      <c r="A59" s="4" t="n">
        <v>1993</v>
      </c>
      <c r="B59" s="4" t="n">
        <v>812898</v>
      </c>
      <c r="C59" s="4" t="n">
        <v>157960499</v>
      </c>
      <c r="D59" s="63"/>
      <c r="E59" s="11" t="n">
        <f aca="false">B59/C59*1000</f>
        <v>5.14621063586283</v>
      </c>
      <c r="F59" s="63" t="n">
        <v>190775000</v>
      </c>
      <c r="G59" s="11" t="n">
        <f aca="false">B59/F59*1000</f>
        <v>4.26103000917311</v>
      </c>
      <c r="J59" s="4" t="n">
        <v>1993</v>
      </c>
      <c r="K59" s="4" t="n">
        <v>54456</v>
      </c>
      <c r="L59" s="4" t="n">
        <v>1940</v>
      </c>
      <c r="M59" s="4" t="n">
        <f aca="false">K59+L59</f>
        <v>56396</v>
      </c>
      <c r="N59" s="4" t="n">
        <v>18234230</v>
      </c>
      <c r="O59" s="11" t="n">
        <f aca="false">M59/N59*1000</f>
        <v>3.0928643545683</v>
      </c>
    </row>
    <row r="60" customFormat="false" ht="12.75" hidden="false" customHeight="false" outlineLevel="0" collapsed="false">
      <c r="A60" s="4" t="n">
        <v>1994</v>
      </c>
      <c r="B60" s="4" t="n">
        <v>780455</v>
      </c>
      <c r="C60" s="4" t="n">
        <v>159752983</v>
      </c>
      <c r="D60" s="63"/>
      <c r="E60" s="11" t="n">
        <f aca="false">B60/C60*1000</f>
        <v>4.8853860838392</v>
      </c>
      <c r="F60" s="63" t="n">
        <v>192512000</v>
      </c>
      <c r="G60" s="11" t="n">
        <f aca="false">B60/F60*1000</f>
        <v>4.05405896775266</v>
      </c>
      <c r="J60" s="4" t="n">
        <v>1994</v>
      </c>
      <c r="K60" s="4" t="n">
        <v>53802</v>
      </c>
      <c r="L60" s="4" t="n">
        <v>2121</v>
      </c>
      <c r="M60" s="4" t="n">
        <f aca="false">K60+L60</f>
        <v>55923</v>
      </c>
      <c r="N60" s="4" t="n">
        <v>18435949</v>
      </c>
      <c r="O60" s="11" t="n">
        <f aca="false">M60/N60*1000</f>
        <v>3.03336703741153</v>
      </c>
    </row>
    <row r="61" customFormat="false" ht="13.5" hidden="false" customHeight="false" outlineLevel="0" collapsed="false">
      <c r="A61" s="4" t="n">
        <v>1995</v>
      </c>
      <c r="B61" s="4" t="n">
        <v>874642</v>
      </c>
      <c r="C61" s="4" t="n">
        <v>161695549</v>
      </c>
      <c r="D61" s="63"/>
      <c r="E61" s="11" t="n">
        <f aca="false">B61/C61*1000</f>
        <v>5.40919032966084</v>
      </c>
      <c r="F61" s="65" t="n">
        <v>194249000</v>
      </c>
      <c r="G61" s="11" t="n">
        <f aca="false">B61/F61*1000</f>
        <v>4.50268469850553</v>
      </c>
      <c r="J61" s="4" t="n">
        <v>1995</v>
      </c>
      <c r="K61" s="4" t="n">
        <v>65432</v>
      </c>
      <c r="L61" s="4" t="n">
        <v>2657</v>
      </c>
      <c r="M61" s="4" t="n">
        <f aca="false">K61+L61</f>
        <v>68089</v>
      </c>
      <c r="N61" s="4" t="n">
        <v>18632121</v>
      </c>
      <c r="O61" s="11" t="n">
        <f aca="false">M61/N61*1000</f>
        <v>3.65438803236626</v>
      </c>
    </row>
    <row r="62" customFormat="false" ht="13.5" hidden="false" customHeight="false" outlineLevel="0" collapsed="false">
      <c r="A62" s="4" t="n">
        <v>1996</v>
      </c>
      <c r="B62" s="4" t="n">
        <v>1125006</v>
      </c>
      <c r="C62" s="4" t="n">
        <v>163741682</v>
      </c>
      <c r="D62" s="63"/>
      <c r="E62" s="11" t="n">
        <f aca="false">B62/C62*1000</f>
        <v>6.87061465510047</v>
      </c>
      <c r="F62" s="66" t="n">
        <v>196121000</v>
      </c>
      <c r="G62" s="11" t="n">
        <f aca="false">B62/F62*1000</f>
        <v>5.73628525247169</v>
      </c>
      <c r="J62" s="4" t="n">
        <v>1996</v>
      </c>
      <c r="K62" s="4" t="n">
        <v>79631</v>
      </c>
      <c r="L62" s="4" t="n">
        <v>3452</v>
      </c>
      <c r="M62" s="4" t="n">
        <f aca="false">K62+L62</f>
        <v>83083</v>
      </c>
      <c r="N62" s="4" t="n">
        <v>18833689</v>
      </c>
      <c r="O62" s="11" t="n">
        <f aca="false">M62/N62*1000</f>
        <v>4.41140341650539</v>
      </c>
    </row>
    <row r="63" customFormat="false" ht="12.75" hidden="false" customHeight="false" outlineLevel="0" collapsed="false">
      <c r="A63" s="4" t="n">
        <v>1997</v>
      </c>
      <c r="B63" s="4" t="n">
        <v>1350118</v>
      </c>
      <c r="C63" s="4" t="n">
        <v>166078614</v>
      </c>
      <c r="D63" s="63"/>
      <c r="E63" s="11" t="n">
        <f aca="false">B63/C63*1000</f>
        <v>8.12939106054919</v>
      </c>
      <c r="F63" s="65" t="n">
        <v>198180000</v>
      </c>
      <c r="G63" s="11" t="n">
        <f aca="false">B63/F63*1000</f>
        <v>6.81258451912403</v>
      </c>
      <c r="J63" s="4" t="n">
        <v>1997</v>
      </c>
      <c r="K63" s="4" t="n">
        <v>85297</v>
      </c>
      <c r="L63" s="4" t="n">
        <v>4737</v>
      </c>
      <c r="M63" s="4" t="n">
        <f aca="false">K63+L63</f>
        <v>90034</v>
      </c>
      <c r="N63" s="4" t="n">
        <v>19050774</v>
      </c>
      <c r="O63" s="11" t="n">
        <f aca="false">M63/N63*1000</f>
        <v>4.72600220862417</v>
      </c>
    </row>
    <row r="64" customFormat="false" ht="12.75" hidden="false" customHeight="false" outlineLevel="0" collapsed="false">
      <c r="A64" s="4" t="n">
        <v>1998</v>
      </c>
      <c r="B64" s="4" t="n">
        <v>1398182</v>
      </c>
      <c r="C64" s="4" t="n">
        <v>168587406</v>
      </c>
      <c r="D64" s="63"/>
      <c r="E64" s="11" t="n">
        <f aca="false">B64/C64*1000</f>
        <v>8.29351392950432</v>
      </c>
      <c r="F64" s="65" t="n">
        <v>200344000</v>
      </c>
      <c r="G64" s="11" t="n">
        <f aca="false">B64/F64*1000</f>
        <v>6.97890628119634</v>
      </c>
      <c r="J64" s="4" t="n">
        <v>1998</v>
      </c>
      <c r="K64" s="4" t="n">
        <v>75465</v>
      </c>
      <c r="L64" s="4" t="n">
        <v>7156</v>
      </c>
      <c r="M64" s="4" t="n">
        <f aca="false">K64+L64</f>
        <v>82621</v>
      </c>
      <c r="N64" s="4" t="n">
        <v>19243135</v>
      </c>
      <c r="O64" s="11" t="n">
        <f aca="false">M64/N64*1000</f>
        <v>4.29353117358476</v>
      </c>
    </row>
    <row r="65" customFormat="false" ht="12.75" hidden="false" customHeight="false" outlineLevel="0" collapsed="false">
      <c r="A65" s="4" t="n">
        <v>1999</v>
      </c>
      <c r="B65" s="4" t="n">
        <v>1281581</v>
      </c>
      <c r="C65" s="4" t="n">
        <v>171099540</v>
      </c>
      <c r="D65" s="63"/>
      <c r="E65" s="11" t="n">
        <f aca="false">B65/C65*1000</f>
        <v>7.49026560796131</v>
      </c>
      <c r="F65" s="65" t="n">
        <v>202491000</v>
      </c>
      <c r="G65" s="11" t="n">
        <f aca="false">B65/F65*1000</f>
        <v>6.3290763540108</v>
      </c>
      <c r="J65" s="4" t="n">
        <v>1999</v>
      </c>
      <c r="K65" s="4" t="n">
        <v>72997</v>
      </c>
      <c r="L65" s="4" t="n">
        <v>10006</v>
      </c>
      <c r="M65" s="4" t="n">
        <f aca="false">K65+L65</f>
        <v>83003</v>
      </c>
      <c r="N65" s="4" t="n">
        <v>19459398</v>
      </c>
      <c r="O65" s="11" t="n">
        <f aca="false">M65/N65*1000</f>
        <v>4.26544541614288</v>
      </c>
    </row>
    <row r="66" customFormat="false" ht="12.75" hidden="false" customHeight="false" outlineLevel="0" collapsed="false">
      <c r="A66" s="4" t="n">
        <v>2000</v>
      </c>
      <c r="B66" s="4" t="n">
        <v>1218062</v>
      </c>
      <c r="C66" s="67" t="n">
        <v>174753346</v>
      </c>
      <c r="E66" s="11" t="n">
        <f aca="false">B66/C66*1000</f>
        <v>6.97017841363678</v>
      </c>
      <c r="F66" s="65" t="n">
        <v>209794486</v>
      </c>
      <c r="G66" s="11" t="n">
        <f aca="false">B66/F66*1000</f>
        <v>5.80597718855204</v>
      </c>
      <c r="J66" s="4" t="n">
        <v>2000</v>
      </c>
      <c r="K66" s="4" t="n">
        <v>75137</v>
      </c>
      <c r="L66" s="4" t="n">
        <v>12432</v>
      </c>
      <c r="M66" s="4" t="n">
        <f aca="false">K66+L66</f>
        <v>87569</v>
      </c>
      <c r="N66" s="4" t="n">
        <v>19698290</v>
      </c>
      <c r="O66" s="11" t="n">
        <f aca="false">M66/N66*1000</f>
        <v>4.44551278308929</v>
      </c>
    </row>
    <row r="67" customFormat="false" ht="13.5" hidden="false" customHeight="false" outlineLevel="0" collapsed="false">
      <c r="A67" s="4" t="n">
        <v>2001</v>
      </c>
      <c r="B67" s="4" t="n">
        <v>1452030</v>
      </c>
      <c r="C67" s="67" t="n">
        <v>177163347</v>
      </c>
      <c r="E67" s="11" t="n">
        <f aca="false">B67/C67*1000</f>
        <v>8.19599552948161</v>
      </c>
      <c r="F67" s="65" t="n">
        <v>212244726</v>
      </c>
      <c r="G67" s="11" t="n">
        <f aca="false">B67/F67*1000</f>
        <v>6.84130073507692</v>
      </c>
      <c r="J67" s="4" t="n">
        <v>2001</v>
      </c>
      <c r="K67" s="4" t="n">
        <v>79453</v>
      </c>
      <c r="L67" s="4" t="n">
        <v>13394</v>
      </c>
      <c r="M67" s="4" t="n">
        <f aca="false">K67+L67</f>
        <v>92847</v>
      </c>
      <c r="N67" s="4" t="n">
        <v>19976237</v>
      </c>
      <c r="O67" s="11" t="n">
        <f aca="false">M67/N67*1000</f>
        <v>4.64787236955589</v>
      </c>
    </row>
    <row r="68" customFormat="false" ht="13.5" hidden="false" customHeight="false" outlineLevel="0" collapsed="false">
      <c r="A68" s="4" t="n">
        <v>2002</v>
      </c>
      <c r="B68" s="4" t="n">
        <v>1556869</v>
      </c>
      <c r="C68" s="67" t="n">
        <v>179492013</v>
      </c>
      <c r="E68" s="11" t="n">
        <f aca="false">B68/C68*1000</f>
        <v>8.67375084817841</v>
      </c>
      <c r="F68" s="68" t="n">
        <v>215474215</v>
      </c>
      <c r="G68" s="11" t="n">
        <f aca="false">B68/F68*1000</f>
        <v>7.22531463915532</v>
      </c>
      <c r="J68" s="4" t="n">
        <v>2002</v>
      </c>
      <c r="K68" s="69" t="n">
        <v>78232</v>
      </c>
      <c r="L68" s="4" t="n">
        <v>14290</v>
      </c>
      <c r="M68" s="4" t="n">
        <f aca="false">K68+L68</f>
        <v>92522</v>
      </c>
      <c r="N68" s="4" t="n">
        <v>20289490</v>
      </c>
      <c r="O68" s="11" t="n">
        <f aca="false">M68/N68*1000</f>
        <v>4.56009490627906</v>
      </c>
    </row>
    <row r="69" customFormat="false" ht="13.5" hidden="false" customHeight="false" outlineLevel="0" collapsed="false">
      <c r="A69" s="4" t="n">
        <v>2003</v>
      </c>
      <c r="B69" s="4" t="n">
        <v>1605620</v>
      </c>
      <c r="C69" s="67" t="n">
        <v>181795355</v>
      </c>
      <c r="D69" s="70"/>
      <c r="E69" s="11" t="n">
        <f aca="false">B69/C69*1000</f>
        <v>8.83201883788505</v>
      </c>
      <c r="F69" s="71" t="n">
        <v>216516855</v>
      </c>
      <c r="G69" s="11" t="n">
        <f aca="false">B69/F69*1000</f>
        <v>7.4156813334463</v>
      </c>
      <c r="J69" s="4" t="n">
        <v>2003</v>
      </c>
      <c r="K69" s="4" t="n">
        <v>84251</v>
      </c>
      <c r="L69" s="4" t="n">
        <v>15400</v>
      </c>
      <c r="M69" s="72" t="n">
        <f aca="false">K69+L69</f>
        <v>99651</v>
      </c>
      <c r="N69" s="4" t="n">
        <v>20568389</v>
      </c>
      <c r="O69" s="11" t="n">
        <f aca="false">M69/N69*1000</f>
        <v>4.84486169529369</v>
      </c>
    </row>
    <row r="70" customFormat="false" ht="12.75" hidden="false" customHeight="false" outlineLevel="0" collapsed="false">
      <c r="A70" s="4" t="n">
        <v>2004</v>
      </c>
      <c r="B70" s="4" t="n">
        <v>1563145</v>
      </c>
      <c r="C70" s="67" t="n">
        <v>184083421</v>
      </c>
      <c r="D70" s="73"/>
      <c r="E70" s="11" t="n">
        <f aca="false">B70/C70*1000</f>
        <v>8.49150342550403</v>
      </c>
      <c r="F70" s="74" t="n">
        <v>220377406</v>
      </c>
      <c r="G70" s="11" t="n">
        <f aca="false">B70/F70*1000</f>
        <v>7.0930365701827</v>
      </c>
      <c r="J70" s="4" t="n">
        <v>2004</v>
      </c>
      <c r="K70" s="4" t="n">
        <v>84426</v>
      </c>
      <c r="L70" s="4" t="n">
        <v>15551</v>
      </c>
      <c r="M70" s="72" t="n">
        <f aca="false">K70+L70</f>
        <v>99977</v>
      </c>
      <c r="N70" s="4" t="n">
        <v>20844580</v>
      </c>
      <c r="O70" s="11" t="n">
        <f aca="false">M70/N70*1000</f>
        <v>4.79630676175773</v>
      </c>
    </row>
    <row r="71" customFormat="false" ht="12.75" hidden="false" customHeight="false" outlineLevel="0" collapsed="false">
      <c r="G71" s="62"/>
      <c r="N71" s="4" t="n">
        <v>21104312</v>
      </c>
    </row>
    <row r="72" customFormat="false" ht="12.75" hidden="false" customHeight="false" outlineLevel="0" collapsed="false">
      <c r="N72" s="4" t="n">
        <v>21360145</v>
      </c>
    </row>
    <row r="73" customFormat="false" ht="12.75" hidden="false" customHeight="false" outlineLevel="0" collapsed="false">
      <c r="N73" s="4" t="n">
        <v>21611611</v>
      </c>
    </row>
    <row r="74" customFormat="false" ht="12.75" hidden="false" customHeight="false" outlineLevel="0" collapsed="false">
      <c r="N74" s="30"/>
      <c r="O74" s="30"/>
      <c r="P74" s="30"/>
    </row>
    <row r="75" customFormat="false" ht="12.75" hidden="false" customHeight="false" outlineLevel="0" collapsed="false">
      <c r="N75" s="30"/>
      <c r="O75" s="30"/>
      <c r="P75" s="30"/>
    </row>
    <row r="76" customFormat="false" ht="12.75" hidden="false" customHeight="false" outlineLevel="0" collapsed="false">
      <c r="N76" s="30"/>
      <c r="O76" s="30"/>
      <c r="P76" s="30"/>
    </row>
    <row r="77" customFormat="false" ht="12.75" hidden="false" customHeight="false" outlineLevel="0" collapsed="false">
      <c r="N77" s="30"/>
      <c r="O77" s="30"/>
      <c r="P77" s="30"/>
    </row>
    <row r="78" customFormat="false" ht="12.75" hidden="false" customHeight="false" outlineLevel="0" collapsed="false">
      <c r="N78" s="30"/>
      <c r="O78" s="30"/>
      <c r="P78" s="30"/>
    </row>
    <row r="79" customFormat="false" ht="12.75" hidden="false" customHeight="false" outlineLevel="0" collapsed="false">
      <c r="N79" s="30"/>
      <c r="O79" s="30"/>
      <c r="P79" s="30"/>
    </row>
    <row r="80" customFormat="false" ht="12.75" hidden="false" customHeight="false" outlineLevel="0" collapsed="false">
      <c r="N80" s="30"/>
      <c r="O80" s="30"/>
      <c r="P80" s="30"/>
    </row>
    <row r="83" customFormat="false" ht="12.75" hidden="false" customHeight="false" outlineLevel="0" collapsed="false">
      <c r="N83" s="30"/>
      <c r="O83" s="30"/>
      <c r="P83" s="30"/>
    </row>
    <row r="84" customFormat="false" ht="12.75" hidden="false" customHeight="false" outlineLevel="0" collapsed="false">
      <c r="N84" s="30"/>
      <c r="O84" s="30"/>
      <c r="P84" s="30"/>
    </row>
    <row r="85" customFormat="false" ht="12.75" hidden="false" customHeight="false" outlineLevel="0" collapsed="false">
      <c r="N85" s="30"/>
      <c r="O85" s="30"/>
      <c r="P85" s="30"/>
    </row>
    <row r="86" customFormat="false" ht="12.75" hidden="false" customHeight="false" outlineLevel="0" collapsed="false">
      <c r="N86" s="30"/>
      <c r="O86" s="30"/>
      <c r="P86" s="30"/>
    </row>
    <row r="87" customFormat="false" ht="12.75" hidden="false" customHeight="false" outlineLevel="0" collapsed="false">
      <c r="N87" s="30"/>
      <c r="O87" s="30"/>
      <c r="P87" s="30"/>
    </row>
    <row r="88" customFormat="false" ht="12.75" hidden="false" customHeight="false" outlineLevel="0" collapsed="false">
      <c r="N88" s="30"/>
      <c r="O88" s="30"/>
      <c r="P88" s="30"/>
    </row>
    <row r="89" customFormat="false" ht="12.75" hidden="false" customHeight="false" outlineLevel="0" collapsed="false">
      <c r="N89" s="30"/>
      <c r="O89" s="30"/>
      <c r="P89" s="30"/>
    </row>
    <row r="90" customFormat="false" ht="12.75" hidden="false" customHeight="false" outlineLevel="0" collapsed="false">
      <c r="N90" s="30"/>
      <c r="O90" s="30"/>
      <c r="P90" s="30"/>
    </row>
    <row r="91" customFormat="false" ht="12.75" hidden="false" customHeight="false" outlineLevel="0" collapsed="false">
      <c r="N91" s="30"/>
      <c r="O91" s="30"/>
      <c r="P91" s="30"/>
    </row>
    <row r="93" customFormat="false" ht="12.75" hidden="false" customHeight="false" outlineLevel="0" collapsed="false">
      <c r="M93" s="75"/>
    </row>
    <row r="96" customFormat="false" ht="12.75" hidden="false" customHeight="false" outlineLevel="0" collapsed="false">
      <c r="N96" s="30"/>
      <c r="O96" s="30"/>
      <c r="P96" s="30"/>
    </row>
    <row r="97" customFormat="false" ht="12.75" hidden="false" customHeight="false" outlineLevel="0" collapsed="false">
      <c r="N97" s="30"/>
      <c r="O97" s="30"/>
      <c r="P97" s="30"/>
    </row>
    <row r="98" customFormat="false" ht="12.75" hidden="false" customHeight="false" outlineLevel="0" collapsed="false">
      <c r="N98" s="30"/>
      <c r="O98" s="30"/>
      <c r="P98" s="30"/>
    </row>
    <row r="99" customFormat="false" ht="12.75" hidden="false" customHeight="false" outlineLevel="0" collapsed="false">
      <c r="N99" s="30"/>
      <c r="O99" s="30"/>
      <c r="P99" s="30"/>
    </row>
    <row r="100" customFormat="false" ht="12.75" hidden="false" customHeight="false" outlineLevel="0" collapsed="false">
      <c r="N100" s="30"/>
      <c r="O100" s="30"/>
      <c r="P100" s="30"/>
    </row>
    <row r="101" customFormat="false" ht="12.75" hidden="false" customHeight="false" outlineLevel="0" collapsed="false">
      <c r="N101" s="30"/>
      <c r="O101" s="30"/>
      <c r="P101" s="30"/>
    </row>
    <row r="102" customFormat="false" ht="12.75" hidden="false" customHeight="false" outlineLevel="0" collapsed="false">
      <c r="N102" s="30"/>
      <c r="O102" s="30"/>
      <c r="P102" s="30"/>
    </row>
    <row r="103" customFormat="false" ht="12.75" hidden="false" customHeight="false" outlineLevel="0" collapsed="false">
      <c r="N103" s="30"/>
      <c r="O103" s="30"/>
      <c r="P103" s="30"/>
    </row>
    <row r="104" customFormat="false" ht="12.75" hidden="false" customHeight="false" outlineLevel="0" collapsed="false">
      <c r="N104" s="30"/>
      <c r="O104" s="30"/>
      <c r="P104" s="30"/>
    </row>
    <row r="105" customFormat="false" ht="12.75" hidden="false" customHeight="false" outlineLevel="0" collapsed="false">
      <c r="N105" s="30"/>
      <c r="O105" s="30"/>
      <c r="P105" s="30"/>
    </row>
    <row r="106" customFormat="false" ht="12.75" hidden="false" customHeight="false" outlineLevel="0" collapsed="false">
      <c r="N106" s="30"/>
      <c r="O106" s="30"/>
      <c r="P106" s="30"/>
    </row>
    <row r="107" customFormat="false" ht="12.75" hidden="false" customHeight="false" outlineLevel="0" collapsed="false">
      <c r="N107" s="30"/>
      <c r="O107" s="30"/>
      <c r="P107" s="30"/>
    </row>
    <row r="108" customFormat="false" ht="12.75" hidden="false" customHeight="false" outlineLevel="0" collapsed="false">
      <c r="N108" s="30"/>
      <c r="O108" s="30"/>
      <c r="P108" s="30"/>
    </row>
    <row r="109" customFormat="false" ht="12.75" hidden="false" customHeight="false" outlineLevel="0" collapsed="false">
      <c r="N109" s="30"/>
      <c r="O109" s="30"/>
      <c r="P109" s="30"/>
    </row>
    <row r="110" customFormat="false" ht="12.75" hidden="false" customHeight="false" outlineLevel="0" collapsed="false">
      <c r="N110" s="30"/>
      <c r="O110" s="30"/>
      <c r="P110" s="30"/>
    </row>
    <row r="111" customFormat="false" ht="12.75" hidden="false" customHeight="false" outlineLevel="0" collapsed="false">
      <c r="N111" s="30"/>
      <c r="O111" s="30"/>
      <c r="P111" s="30"/>
    </row>
    <row r="112" customFormat="false" ht="12.75" hidden="false" customHeight="false" outlineLevel="0" collapsed="false">
      <c r="N112" s="30"/>
      <c r="O112" s="30"/>
      <c r="P112" s="30"/>
    </row>
    <row r="113" customFormat="false" ht="12.75" hidden="false" customHeight="false" outlineLevel="0" collapsed="false">
      <c r="N113" s="30"/>
      <c r="O113" s="30"/>
      <c r="P113" s="30"/>
    </row>
    <row r="114" customFormat="false" ht="12.75" hidden="false" customHeight="false" outlineLevel="0" collapsed="false">
      <c r="N114" s="30"/>
      <c r="O114" s="30"/>
      <c r="P114" s="30"/>
    </row>
    <row r="115" customFormat="false" ht="12.75" hidden="false" customHeight="false" outlineLevel="0" collapsed="false">
      <c r="N115" s="30"/>
      <c r="O115" s="30"/>
      <c r="P115" s="30"/>
    </row>
    <row r="116" customFormat="false" ht="12.75" hidden="false" customHeight="false" outlineLevel="0" collapsed="false">
      <c r="N116" s="30"/>
      <c r="O116" s="30"/>
      <c r="P116" s="30"/>
    </row>
    <row r="117" customFormat="false" ht="12.75" hidden="false" customHeight="false" outlineLevel="0" collapsed="false">
      <c r="N117" s="30"/>
      <c r="O117" s="30"/>
      <c r="P117" s="30"/>
    </row>
    <row r="120" customFormat="false" ht="12.75" hidden="false" customHeight="false" outlineLevel="0" collapsed="false">
      <c r="N120" s="30"/>
      <c r="O120" s="30"/>
      <c r="P120" s="30"/>
    </row>
    <row r="121" customFormat="false" ht="12.75" hidden="false" customHeight="false" outlineLevel="0" collapsed="false">
      <c r="N121" s="30"/>
      <c r="O121" s="30"/>
      <c r="P121" s="30"/>
    </row>
    <row r="122" customFormat="false" ht="12.75" hidden="false" customHeight="false" outlineLevel="0" collapsed="false">
      <c r="N122" s="30"/>
      <c r="O122" s="30"/>
      <c r="P122" s="30"/>
    </row>
    <row r="123" customFormat="false" ht="12.75" hidden="false" customHeight="false" outlineLevel="0" collapsed="false">
      <c r="N123" s="30"/>
      <c r="O123" s="30"/>
      <c r="P123" s="30"/>
    </row>
    <row r="124" customFormat="false" ht="12.75" hidden="false" customHeight="false" outlineLevel="0" collapsed="false">
      <c r="N124" s="30"/>
      <c r="O124" s="30"/>
      <c r="P124" s="30"/>
    </row>
    <row r="125" customFormat="false" ht="12.75" hidden="false" customHeight="false" outlineLevel="0" collapsed="false">
      <c r="N125" s="30"/>
      <c r="O125" s="30"/>
      <c r="P125" s="30"/>
    </row>
    <row r="126" customFormat="false" ht="12.75" hidden="false" customHeight="false" outlineLevel="0" collapsed="false">
      <c r="N126" s="30"/>
      <c r="O126" s="30"/>
      <c r="P126" s="30"/>
    </row>
    <row r="127" customFormat="false" ht="12.75" hidden="false" customHeight="false" outlineLevel="0" collapsed="false">
      <c r="N127" s="30"/>
      <c r="O127" s="30"/>
      <c r="P127" s="30"/>
    </row>
    <row r="128" customFormat="false" ht="12.75" hidden="false" customHeight="false" outlineLevel="0" collapsed="false">
      <c r="N128" s="30"/>
      <c r="O128" s="30"/>
      <c r="P128" s="30"/>
    </row>
    <row r="130" customFormat="false" ht="12.75" hidden="false" customHeight="false" outlineLevel="0" collapsed="false">
      <c r="M130" s="75"/>
    </row>
    <row r="133" customFormat="false" ht="12.75" hidden="false" customHeight="false" outlineLevel="0" collapsed="false">
      <c r="N133" s="30"/>
      <c r="O133" s="30"/>
      <c r="P133" s="30"/>
    </row>
    <row r="134" customFormat="false" ht="12.75" hidden="false" customHeight="false" outlineLevel="0" collapsed="false">
      <c r="N134" s="30"/>
      <c r="O134" s="30"/>
      <c r="P134" s="30"/>
    </row>
    <row r="135" customFormat="false" ht="12.75" hidden="false" customHeight="false" outlineLevel="0" collapsed="false">
      <c r="N135" s="30"/>
      <c r="O135" s="30"/>
      <c r="P135" s="30"/>
    </row>
    <row r="136" customFormat="false" ht="12.75" hidden="false" customHeight="false" outlineLevel="0" collapsed="false">
      <c r="N136" s="30"/>
      <c r="O136" s="30"/>
      <c r="P136" s="30"/>
    </row>
    <row r="137" customFormat="false" ht="12.75" hidden="false" customHeight="false" outlineLevel="0" collapsed="false">
      <c r="N137" s="30"/>
      <c r="O137" s="30"/>
      <c r="P137" s="30"/>
    </row>
    <row r="138" customFormat="false" ht="12.75" hidden="false" customHeight="false" outlineLevel="0" collapsed="false">
      <c r="N138" s="30"/>
      <c r="O138" s="30"/>
      <c r="P138" s="30"/>
    </row>
    <row r="139" customFormat="false" ht="12.75" hidden="false" customHeight="false" outlineLevel="0" collapsed="false">
      <c r="N139" s="30"/>
      <c r="O139" s="30"/>
      <c r="P139" s="30"/>
    </row>
    <row r="140" customFormat="false" ht="12.75" hidden="false" customHeight="false" outlineLevel="0" collapsed="false">
      <c r="N140" s="30"/>
      <c r="O140" s="30"/>
      <c r="P140" s="30"/>
    </row>
    <row r="141" customFormat="false" ht="12.75" hidden="false" customHeight="false" outlineLevel="0" collapsed="false">
      <c r="N141" s="30"/>
      <c r="O141" s="30"/>
      <c r="P141" s="30"/>
    </row>
    <row r="142" customFormat="false" ht="12.75" hidden="false" customHeight="false" outlineLevel="0" collapsed="false">
      <c r="N142" s="30"/>
      <c r="O142" s="30"/>
      <c r="P142" s="30"/>
    </row>
    <row r="143" customFormat="false" ht="12.75" hidden="false" customHeight="false" outlineLevel="0" collapsed="false">
      <c r="N143" s="30"/>
      <c r="O143" s="30"/>
      <c r="P143" s="30"/>
    </row>
    <row r="144" customFormat="false" ht="12.75" hidden="false" customHeight="false" outlineLevel="0" collapsed="false">
      <c r="N144" s="30"/>
      <c r="O144" s="30"/>
      <c r="P144" s="30"/>
    </row>
    <row r="145" customFormat="false" ht="12.75" hidden="false" customHeight="false" outlineLevel="0" collapsed="false">
      <c r="N145" s="30"/>
      <c r="O145" s="30"/>
      <c r="P145" s="30"/>
    </row>
    <row r="146" customFormat="false" ht="12.75" hidden="false" customHeight="false" outlineLevel="0" collapsed="false">
      <c r="N146" s="30"/>
      <c r="O146" s="30"/>
      <c r="P146" s="30"/>
    </row>
    <row r="147" customFormat="false" ht="12.75" hidden="false" customHeight="false" outlineLevel="0" collapsed="false">
      <c r="N147" s="30"/>
      <c r="O147" s="30"/>
      <c r="P147" s="30"/>
    </row>
    <row r="148" customFormat="false" ht="12.75" hidden="false" customHeight="false" outlineLevel="0" collapsed="false">
      <c r="N148" s="30"/>
      <c r="O148" s="30"/>
      <c r="P148" s="30"/>
    </row>
    <row r="149" customFormat="false" ht="12.75" hidden="false" customHeight="false" outlineLevel="0" collapsed="false">
      <c r="N149" s="30"/>
      <c r="O149" s="30"/>
      <c r="P149" s="30"/>
    </row>
    <row r="150" customFormat="false" ht="12.75" hidden="false" customHeight="false" outlineLevel="0" collapsed="false">
      <c r="N150" s="30"/>
      <c r="O150" s="30"/>
      <c r="P150" s="30"/>
    </row>
    <row r="151" customFormat="false" ht="12.75" hidden="false" customHeight="false" outlineLevel="0" collapsed="false">
      <c r="N151" s="30"/>
      <c r="O151" s="30"/>
      <c r="P151" s="30"/>
    </row>
    <row r="152" customFormat="false" ht="12.75" hidden="false" customHeight="false" outlineLevel="0" collapsed="false">
      <c r="N152" s="30"/>
      <c r="O152" s="30"/>
      <c r="P152" s="30"/>
    </row>
    <row r="153" customFormat="false" ht="12.75" hidden="false" customHeight="false" outlineLevel="0" collapsed="false">
      <c r="N153" s="30"/>
      <c r="O153" s="30"/>
      <c r="P153" s="30"/>
    </row>
    <row r="154" customFormat="false" ht="12.75" hidden="false" customHeight="false" outlineLevel="0" collapsed="false">
      <c r="N154" s="30"/>
      <c r="O154" s="30"/>
      <c r="P154" s="30"/>
    </row>
    <row r="157" customFormat="false" ht="12.75" hidden="false" customHeight="false" outlineLevel="0" collapsed="false">
      <c r="N157" s="30"/>
      <c r="O157" s="30"/>
      <c r="P157" s="30"/>
    </row>
    <row r="158" customFormat="false" ht="12.75" hidden="false" customHeight="false" outlineLevel="0" collapsed="false">
      <c r="N158" s="30"/>
      <c r="O158" s="30"/>
      <c r="P158" s="30"/>
    </row>
    <row r="159" customFormat="false" ht="12.75" hidden="false" customHeight="false" outlineLevel="0" collapsed="false">
      <c r="N159" s="30"/>
      <c r="O159" s="30"/>
      <c r="P159" s="30"/>
    </row>
    <row r="160" customFormat="false" ht="12.75" hidden="false" customHeight="false" outlineLevel="0" collapsed="false">
      <c r="N160" s="30"/>
      <c r="O160" s="30"/>
      <c r="P160" s="30"/>
    </row>
    <row r="161" customFormat="false" ht="12.75" hidden="false" customHeight="false" outlineLevel="0" collapsed="false">
      <c r="N161" s="30"/>
      <c r="O161" s="30"/>
      <c r="P161" s="30"/>
    </row>
    <row r="162" customFormat="false" ht="12.75" hidden="false" customHeight="false" outlineLevel="0" collapsed="false">
      <c r="N162" s="30"/>
      <c r="O162" s="30"/>
      <c r="P162" s="30"/>
    </row>
    <row r="163" customFormat="false" ht="12.75" hidden="false" customHeight="false" outlineLevel="0" collapsed="false">
      <c r="N163" s="30"/>
      <c r="O163" s="30"/>
      <c r="P163" s="30"/>
    </row>
    <row r="164" customFormat="false" ht="12.75" hidden="false" customHeight="false" outlineLevel="0" collapsed="false">
      <c r="N164" s="30"/>
      <c r="O164" s="30"/>
      <c r="P164" s="30"/>
    </row>
    <row r="165" customFormat="false" ht="12.75" hidden="false" customHeight="false" outlineLevel="0" collapsed="false">
      <c r="N165" s="30"/>
      <c r="O165" s="30"/>
      <c r="P165" s="30"/>
    </row>
    <row r="167" customFormat="false" ht="12.75" hidden="false" customHeight="false" outlineLevel="0" collapsed="false">
      <c r="M167" s="75"/>
    </row>
    <row r="170" customFormat="false" ht="12.75" hidden="false" customHeight="false" outlineLevel="0" collapsed="false">
      <c r="N170" s="30"/>
      <c r="O170" s="30"/>
      <c r="P170" s="30"/>
    </row>
    <row r="171" customFormat="false" ht="12.75" hidden="false" customHeight="false" outlineLevel="0" collapsed="false">
      <c r="N171" s="30"/>
      <c r="O171" s="30"/>
      <c r="P171" s="30"/>
    </row>
    <row r="172" customFormat="false" ht="12.75" hidden="false" customHeight="false" outlineLevel="0" collapsed="false">
      <c r="N172" s="30"/>
      <c r="O172" s="30"/>
      <c r="P172" s="30"/>
    </row>
    <row r="173" customFormat="false" ht="12.75" hidden="false" customHeight="false" outlineLevel="0" collapsed="false">
      <c r="N173" s="30"/>
      <c r="O173" s="30"/>
      <c r="P173" s="30"/>
    </row>
    <row r="174" customFormat="false" ht="12.75" hidden="false" customHeight="false" outlineLevel="0" collapsed="false">
      <c r="N174" s="30"/>
      <c r="O174" s="30"/>
      <c r="P174" s="30"/>
    </row>
    <row r="175" customFormat="false" ht="12.75" hidden="false" customHeight="false" outlineLevel="0" collapsed="false">
      <c r="N175" s="30"/>
      <c r="O175" s="30"/>
      <c r="P175" s="30"/>
    </row>
    <row r="176" customFormat="false" ht="12.75" hidden="false" customHeight="false" outlineLevel="0" collapsed="false">
      <c r="N176" s="30"/>
      <c r="O176" s="30"/>
      <c r="P176" s="30"/>
    </row>
    <row r="177" customFormat="false" ht="12.75" hidden="false" customHeight="false" outlineLevel="0" collapsed="false">
      <c r="N177" s="30"/>
      <c r="O177" s="30"/>
      <c r="P177" s="30"/>
    </row>
    <row r="178" customFormat="false" ht="12.75" hidden="false" customHeight="false" outlineLevel="0" collapsed="false">
      <c r="N178" s="30"/>
      <c r="O178" s="30"/>
      <c r="P178" s="30"/>
    </row>
    <row r="179" customFormat="false" ht="12.75" hidden="false" customHeight="false" outlineLevel="0" collapsed="false">
      <c r="N179" s="30"/>
      <c r="O179" s="30"/>
      <c r="P179" s="30"/>
    </row>
    <row r="180" customFormat="false" ht="12.75" hidden="false" customHeight="false" outlineLevel="0" collapsed="false">
      <c r="N180" s="30"/>
      <c r="O180" s="30"/>
      <c r="P180" s="30"/>
    </row>
    <row r="181" customFormat="false" ht="12.75" hidden="false" customHeight="false" outlineLevel="0" collapsed="false">
      <c r="N181" s="30"/>
      <c r="O181" s="30"/>
      <c r="P181" s="30"/>
    </row>
    <row r="182" customFormat="false" ht="12.75" hidden="false" customHeight="false" outlineLevel="0" collapsed="false">
      <c r="N182" s="30"/>
      <c r="O182" s="30"/>
      <c r="P182" s="30"/>
    </row>
    <row r="183" customFormat="false" ht="12.75" hidden="false" customHeight="false" outlineLevel="0" collapsed="false">
      <c r="N183" s="30"/>
      <c r="O183" s="30"/>
      <c r="P183" s="30"/>
    </row>
    <row r="184" customFormat="false" ht="12.75" hidden="false" customHeight="false" outlineLevel="0" collapsed="false">
      <c r="N184" s="30"/>
      <c r="O184" s="30"/>
      <c r="P184" s="30"/>
    </row>
    <row r="185" customFormat="false" ht="12.75" hidden="false" customHeight="false" outlineLevel="0" collapsed="false">
      <c r="N185" s="30"/>
      <c r="O185" s="30"/>
      <c r="P185" s="30"/>
    </row>
    <row r="186" customFormat="false" ht="12.75" hidden="false" customHeight="false" outlineLevel="0" collapsed="false">
      <c r="N186" s="30"/>
      <c r="O186" s="30"/>
      <c r="P186" s="30"/>
    </row>
    <row r="187" customFormat="false" ht="12.75" hidden="false" customHeight="false" outlineLevel="0" collapsed="false">
      <c r="N187" s="30"/>
      <c r="O187" s="30"/>
      <c r="P187" s="30"/>
    </row>
    <row r="188" customFormat="false" ht="12.75" hidden="false" customHeight="false" outlineLevel="0" collapsed="false">
      <c r="N188" s="30"/>
      <c r="O188" s="30"/>
      <c r="P188" s="30"/>
    </row>
    <row r="189" customFormat="false" ht="12.75" hidden="false" customHeight="false" outlineLevel="0" collapsed="false">
      <c r="N189" s="30"/>
      <c r="O189" s="30"/>
      <c r="P189" s="30"/>
    </row>
    <row r="190" customFormat="false" ht="12.75" hidden="false" customHeight="false" outlineLevel="0" collapsed="false">
      <c r="N190" s="30"/>
      <c r="O190" s="30"/>
      <c r="P190" s="30"/>
    </row>
    <row r="191" customFormat="false" ht="12.75" hidden="false" customHeight="false" outlineLevel="0" collapsed="false">
      <c r="N191" s="30"/>
      <c r="O191" s="30"/>
      <c r="P191" s="30"/>
    </row>
    <row r="194" customFormat="false" ht="12.75" hidden="false" customHeight="false" outlineLevel="0" collapsed="false">
      <c r="N194" s="30"/>
      <c r="O194" s="30"/>
      <c r="P194" s="30"/>
    </row>
    <row r="195" customFormat="false" ht="12.75" hidden="false" customHeight="false" outlineLevel="0" collapsed="false">
      <c r="N195" s="30"/>
      <c r="O195" s="30"/>
      <c r="P195" s="30"/>
    </row>
    <row r="196" customFormat="false" ht="12.75" hidden="false" customHeight="false" outlineLevel="0" collapsed="false">
      <c r="N196" s="30"/>
      <c r="O196" s="30"/>
      <c r="P196" s="30"/>
    </row>
    <row r="197" customFormat="false" ht="12.75" hidden="false" customHeight="false" outlineLevel="0" collapsed="false">
      <c r="N197" s="30"/>
      <c r="O197" s="30"/>
      <c r="P197" s="30"/>
    </row>
    <row r="198" customFormat="false" ht="12.75" hidden="false" customHeight="false" outlineLevel="0" collapsed="false">
      <c r="N198" s="30"/>
      <c r="O198" s="30"/>
      <c r="P198" s="30"/>
    </row>
    <row r="199" customFormat="false" ht="12.75" hidden="false" customHeight="false" outlineLevel="0" collapsed="false">
      <c r="N199" s="30"/>
      <c r="O199" s="30"/>
      <c r="P199" s="30"/>
    </row>
    <row r="200" customFormat="false" ht="12.75" hidden="false" customHeight="false" outlineLevel="0" collapsed="false">
      <c r="N200" s="30"/>
      <c r="O200" s="30"/>
      <c r="P200" s="30"/>
    </row>
    <row r="201" customFormat="false" ht="12.75" hidden="false" customHeight="false" outlineLevel="0" collapsed="false">
      <c r="N201" s="30"/>
      <c r="O201" s="30"/>
      <c r="P201" s="30"/>
    </row>
    <row r="202" customFormat="false" ht="12.75" hidden="false" customHeight="false" outlineLevel="0" collapsed="false">
      <c r="N202" s="30"/>
      <c r="O202" s="30"/>
      <c r="P202" s="30"/>
    </row>
    <row r="204" customFormat="false" ht="12.75" hidden="false" customHeight="false" outlineLevel="0" collapsed="false">
      <c r="M204" s="75"/>
    </row>
    <row r="207" customFormat="false" ht="12.75" hidden="false" customHeight="false" outlineLevel="0" collapsed="false">
      <c r="N207" s="30"/>
      <c r="O207" s="30"/>
      <c r="P207" s="30"/>
    </row>
    <row r="208" customFormat="false" ht="12.75" hidden="false" customHeight="false" outlineLevel="0" collapsed="false">
      <c r="N208" s="30"/>
      <c r="O208" s="30"/>
      <c r="P208" s="30"/>
    </row>
    <row r="209" customFormat="false" ht="12.75" hidden="false" customHeight="false" outlineLevel="0" collapsed="false">
      <c r="N209" s="30"/>
      <c r="O209" s="30"/>
      <c r="P209" s="30"/>
    </row>
    <row r="210" customFormat="false" ht="12.75" hidden="false" customHeight="false" outlineLevel="0" collapsed="false">
      <c r="N210" s="30"/>
      <c r="O210" s="30"/>
      <c r="P210" s="30"/>
    </row>
    <row r="211" customFormat="false" ht="12.75" hidden="false" customHeight="false" outlineLevel="0" collapsed="false">
      <c r="N211" s="30"/>
      <c r="O211" s="30"/>
      <c r="P211" s="30"/>
    </row>
    <row r="212" customFormat="false" ht="12.75" hidden="false" customHeight="false" outlineLevel="0" collapsed="false">
      <c r="N212" s="30"/>
      <c r="O212" s="30"/>
      <c r="P212" s="30"/>
    </row>
    <row r="213" customFormat="false" ht="12.75" hidden="false" customHeight="false" outlineLevel="0" collapsed="false">
      <c r="N213" s="30"/>
      <c r="O213" s="30"/>
      <c r="P213" s="30"/>
    </row>
    <row r="214" customFormat="false" ht="12.75" hidden="false" customHeight="false" outlineLevel="0" collapsed="false">
      <c r="N214" s="30"/>
      <c r="O214" s="30"/>
      <c r="P214" s="30"/>
    </row>
    <row r="215" customFormat="false" ht="12.75" hidden="false" customHeight="false" outlineLevel="0" collapsed="false">
      <c r="N215" s="30"/>
      <c r="O215" s="30"/>
      <c r="P215" s="30"/>
    </row>
    <row r="216" customFormat="false" ht="12.75" hidden="false" customHeight="false" outlineLevel="0" collapsed="false">
      <c r="N216" s="30"/>
      <c r="O216" s="30"/>
      <c r="P216" s="30"/>
    </row>
    <row r="217" customFormat="false" ht="12.75" hidden="false" customHeight="false" outlineLevel="0" collapsed="false">
      <c r="N217" s="30"/>
      <c r="O217" s="30"/>
      <c r="P217" s="30"/>
    </row>
    <row r="218" customFormat="false" ht="12.75" hidden="false" customHeight="false" outlineLevel="0" collapsed="false">
      <c r="N218" s="30"/>
      <c r="O218" s="30"/>
      <c r="P218" s="30"/>
    </row>
    <row r="219" customFormat="false" ht="12.75" hidden="false" customHeight="false" outlineLevel="0" collapsed="false">
      <c r="N219" s="30"/>
      <c r="O219" s="30"/>
      <c r="P219" s="30"/>
    </row>
    <row r="220" customFormat="false" ht="12.75" hidden="false" customHeight="false" outlineLevel="0" collapsed="false">
      <c r="N220" s="30"/>
      <c r="O220" s="30"/>
      <c r="P220" s="30"/>
    </row>
    <row r="221" customFormat="false" ht="12.75" hidden="false" customHeight="false" outlineLevel="0" collapsed="false">
      <c r="N221" s="30"/>
      <c r="O221" s="30"/>
      <c r="P221" s="30"/>
    </row>
    <row r="222" customFormat="false" ht="12.75" hidden="false" customHeight="false" outlineLevel="0" collapsed="false">
      <c r="N222" s="30"/>
      <c r="O222" s="30"/>
      <c r="P222" s="30"/>
    </row>
    <row r="223" customFormat="false" ht="12.75" hidden="false" customHeight="false" outlineLevel="0" collapsed="false">
      <c r="N223" s="30"/>
      <c r="O223" s="30"/>
      <c r="P223" s="30"/>
    </row>
    <row r="224" customFormat="false" ht="12.75" hidden="false" customHeight="false" outlineLevel="0" collapsed="false">
      <c r="N224" s="30"/>
      <c r="O224" s="30"/>
      <c r="P224" s="30"/>
    </row>
    <row r="225" customFormat="false" ht="12.75" hidden="false" customHeight="false" outlineLevel="0" collapsed="false">
      <c r="N225" s="30"/>
      <c r="O225" s="30"/>
      <c r="P225" s="30"/>
    </row>
    <row r="226" customFormat="false" ht="12.75" hidden="false" customHeight="false" outlineLevel="0" collapsed="false">
      <c r="N226" s="30"/>
      <c r="O226" s="30"/>
      <c r="P226" s="30"/>
    </row>
    <row r="227" customFormat="false" ht="12.75" hidden="false" customHeight="false" outlineLevel="0" collapsed="false">
      <c r="N227" s="30"/>
      <c r="O227" s="30"/>
      <c r="P227" s="30"/>
    </row>
    <row r="228" customFormat="false" ht="12.75" hidden="false" customHeight="false" outlineLevel="0" collapsed="false">
      <c r="N228" s="30"/>
      <c r="O228" s="30"/>
      <c r="P228" s="30"/>
    </row>
    <row r="231" customFormat="false" ht="12.75" hidden="false" customHeight="false" outlineLevel="0" collapsed="false">
      <c r="N231" s="30"/>
      <c r="O231" s="30"/>
      <c r="P231" s="30"/>
    </row>
    <row r="232" customFormat="false" ht="12.75" hidden="false" customHeight="false" outlineLevel="0" collapsed="false">
      <c r="N232" s="30"/>
      <c r="O232" s="30"/>
      <c r="P232" s="30"/>
    </row>
    <row r="233" customFormat="false" ht="12.75" hidden="false" customHeight="false" outlineLevel="0" collapsed="false">
      <c r="N233" s="30"/>
      <c r="O233" s="30"/>
      <c r="P233" s="30"/>
    </row>
    <row r="234" customFormat="false" ht="12.75" hidden="false" customHeight="false" outlineLevel="0" collapsed="false">
      <c r="N234" s="30"/>
      <c r="O234" s="30"/>
      <c r="P234" s="30"/>
    </row>
    <row r="235" customFormat="false" ht="12.75" hidden="false" customHeight="false" outlineLevel="0" collapsed="false">
      <c r="N235" s="30"/>
      <c r="O235" s="30"/>
      <c r="P235" s="30"/>
    </row>
    <row r="236" customFormat="false" ht="12.75" hidden="false" customHeight="false" outlineLevel="0" collapsed="false">
      <c r="N236" s="30"/>
      <c r="O236" s="30"/>
      <c r="P236" s="30"/>
    </row>
    <row r="237" customFormat="false" ht="12.75" hidden="false" customHeight="false" outlineLevel="0" collapsed="false">
      <c r="N237" s="30"/>
      <c r="O237" s="30"/>
      <c r="P237" s="30"/>
    </row>
    <row r="238" customFormat="false" ht="12.75" hidden="false" customHeight="false" outlineLevel="0" collapsed="false">
      <c r="N238" s="30"/>
      <c r="O238" s="30"/>
      <c r="P238" s="30"/>
    </row>
    <row r="239" customFormat="false" ht="12.75" hidden="false" customHeight="false" outlineLevel="0" collapsed="false">
      <c r="N239" s="30"/>
      <c r="O239" s="30"/>
      <c r="P239" s="30"/>
    </row>
    <row r="241" customFormat="false" ht="12.75" hidden="false" customHeight="false" outlineLevel="0" collapsed="false">
      <c r="M241" s="75"/>
    </row>
    <row r="244" customFormat="false" ht="12.75" hidden="false" customHeight="false" outlineLevel="0" collapsed="false">
      <c r="N244" s="30"/>
      <c r="O244" s="30"/>
      <c r="P244" s="30"/>
    </row>
    <row r="245" customFormat="false" ht="12.75" hidden="false" customHeight="false" outlineLevel="0" collapsed="false">
      <c r="N245" s="30"/>
      <c r="O245" s="30"/>
      <c r="P245" s="30"/>
    </row>
    <row r="246" customFormat="false" ht="12.75" hidden="false" customHeight="false" outlineLevel="0" collapsed="false">
      <c r="N246" s="30"/>
      <c r="O246" s="30"/>
      <c r="P246" s="30"/>
    </row>
    <row r="247" customFormat="false" ht="12.75" hidden="false" customHeight="false" outlineLevel="0" collapsed="false">
      <c r="N247" s="30"/>
      <c r="O247" s="30"/>
      <c r="P247" s="30"/>
    </row>
    <row r="248" customFormat="false" ht="12.75" hidden="false" customHeight="false" outlineLevel="0" collapsed="false">
      <c r="N248" s="30"/>
      <c r="O248" s="30"/>
      <c r="P248" s="30"/>
    </row>
    <row r="249" customFormat="false" ht="12.75" hidden="false" customHeight="false" outlineLevel="0" collapsed="false">
      <c r="N249" s="30"/>
      <c r="O249" s="30"/>
      <c r="P249" s="30"/>
    </row>
    <row r="250" customFormat="false" ht="12.75" hidden="false" customHeight="false" outlineLevel="0" collapsed="false">
      <c r="N250" s="30"/>
      <c r="O250" s="30"/>
      <c r="P250" s="30"/>
    </row>
    <row r="251" customFormat="false" ht="12.75" hidden="false" customHeight="false" outlineLevel="0" collapsed="false">
      <c r="N251" s="30"/>
      <c r="O251" s="30"/>
      <c r="P251" s="30"/>
    </row>
    <row r="252" customFormat="false" ht="12.75" hidden="false" customHeight="false" outlineLevel="0" collapsed="false">
      <c r="N252" s="30"/>
      <c r="O252" s="30"/>
      <c r="P252" s="30"/>
    </row>
    <row r="253" customFormat="false" ht="12.75" hidden="false" customHeight="false" outlineLevel="0" collapsed="false">
      <c r="N253" s="30"/>
      <c r="O253" s="30"/>
      <c r="P253" s="30"/>
    </row>
    <row r="254" customFormat="false" ht="12.75" hidden="false" customHeight="false" outlineLevel="0" collapsed="false">
      <c r="N254" s="30"/>
      <c r="O254" s="30"/>
      <c r="P254" s="30"/>
    </row>
    <row r="255" customFormat="false" ht="12.75" hidden="false" customHeight="false" outlineLevel="0" collapsed="false">
      <c r="N255" s="30"/>
      <c r="O255" s="30"/>
      <c r="P255" s="30"/>
    </row>
    <row r="256" customFormat="false" ht="12.75" hidden="false" customHeight="false" outlineLevel="0" collapsed="false">
      <c r="N256" s="30"/>
      <c r="O256" s="30"/>
      <c r="P256" s="30"/>
    </row>
    <row r="257" customFormat="false" ht="12.75" hidden="false" customHeight="false" outlineLevel="0" collapsed="false">
      <c r="N257" s="30"/>
      <c r="O257" s="30"/>
      <c r="P257" s="30"/>
    </row>
    <row r="258" customFormat="false" ht="12.75" hidden="false" customHeight="false" outlineLevel="0" collapsed="false">
      <c r="N258" s="30"/>
      <c r="O258" s="30"/>
      <c r="P258" s="30"/>
    </row>
    <row r="259" customFormat="false" ht="12.75" hidden="false" customHeight="false" outlineLevel="0" collapsed="false">
      <c r="N259" s="30"/>
      <c r="O259" s="30"/>
      <c r="P259" s="30"/>
    </row>
    <row r="260" customFormat="false" ht="12.75" hidden="false" customHeight="false" outlineLevel="0" collapsed="false">
      <c r="N260" s="30"/>
      <c r="O260" s="30"/>
      <c r="P260" s="30"/>
    </row>
    <row r="261" customFormat="false" ht="12.75" hidden="false" customHeight="false" outlineLevel="0" collapsed="false">
      <c r="N261" s="30"/>
      <c r="O261" s="30"/>
      <c r="P261" s="30"/>
    </row>
    <row r="262" customFormat="false" ht="12.75" hidden="false" customHeight="false" outlineLevel="0" collapsed="false">
      <c r="N262" s="30"/>
      <c r="O262" s="30"/>
      <c r="P262" s="30"/>
    </row>
    <row r="263" customFormat="false" ht="12.75" hidden="false" customHeight="false" outlineLevel="0" collapsed="false">
      <c r="N263" s="30"/>
      <c r="O263" s="30"/>
      <c r="P263" s="30"/>
    </row>
    <row r="264" customFormat="false" ht="12.75" hidden="false" customHeight="false" outlineLevel="0" collapsed="false">
      <c r="N264" s="30"/>
      <c r="O264" s="30"/>
      <c r="P264" s="30"/>
    </row>
    <row r="265" customFormat="false" ht="12.75" hidden="false" customHeight="false" outlineLevel="0" collapsed="false">
      <c r="N265" s="30"/>
      <c r="O265" s="30"/>
      <c r="P265" s="30"/>
    </row>
    <row r="268" customFormat="false" ht="12.75" hidden="false" customHeight="false" outlineLevel="0" collapsed="false">
      <c r="N268" s="30"/>
      <c r="O268" s="30"/>
      <c r="P268" s="30"/>
    </row>
    <row r="269" customFormat="false" ht="12.75" hidden="false" customHeight="false" outlineLevel="0" collapsed="false">
      <c r="N269" s="30"/>
      <c r="O269" s="30"/>
      <c r="P269" s="30"/>
    </row>
    <row r="270" customFormat="false" ht="12.75" hidden="false" customHeight="false" outlineLevel="0" collapsed="false">
      <c r="N270" s="30"/>
      <c r="O270" s="30"/>
      <c r="P270" s="30"/>
    </row>
    <row r="271" customFormat="false" ht="12.75" hidden="false" customHeight="false" outlineLevel="0" collapsed="false">
      <c r="N271" s="30"/>
      <c r="O271" s="30"/>
      <c r="P271" s="30"/>
    </row>
    <row r="272" customFormat="false" ht="12.75" hidden="false" customHeight="false" outlineLevel="0" collapsed="false">
      <c r="N272" s="30"/>
      <c r="O272" s="30"/>
      <c r="P272" s="30"/>
    </row>
    <row r="273" customFormat="false" ht="12.75" hidden="false" customHeight="false" outlineLevel="0" collapsed="false">
      <c r="N273" s="30"/>
      <c r="O273" s="30"/>
      <c r="P273" s="30"/>
    </row>
    <row r="274" customFormat="false" ht="12.75" hidden="false" customHeight="false" outlineLevel="0" collapsed="false">
      <c r="N274" s="30"/>
      <c r="O274" s="30"/>
      <c r="P274" s="30"/>
    </row>
    <row r="275" customFormat="false" ht="12.75" hidden="false" customHeight="false" outlineLevel="0" collapsed="false">
      <c r="N275" s="30"/>
      <c r="O275" s="30"/>
      <c r="P275" s="30"/>
    </row>
    <row r="276" customFormat="false" ht="12.75" hidden="false" customHeight="false" outlineLevel="0" collapsed="false">
      <c r="N276" s="30"/>
      <c r="O276" s="30"/>
      <c r="P276" s="30"/>
    </row>
    <row r="278" customFormat="false" ht="12.75" hidden="false" customHeight="false" outlineLevel="0" collapsed="false">
      <c r="M278" s="75"/>
    </row>
    <row r="281" customFormat="false" ht="12.75" hidden="false" customHeight="false" outlineLevel="0" collapsed="false">
      <c r="N281" s="30"/>
      <c r="O281" s="30"/>
      <c r="P281" s="30"/>
    </row>
    <row r="282" customFormat="false" ht="12.75" hidden="false" customHeight="false" outlineLevel="0" collapsed="false">
      <c r="N282" s="30"/>
      <c r="O282" s="30"/>
      <c r="P282" s="30"/>
    </row>
    <row r="283" customFormat="false" ht="12.75" hidden="false" customHeight="false" outlineLevel="0" collapsed="false">
      <c r="N283" s="30"/>
      <c r="O283" s="30"/>
      <c r="P283" s="30"/>
    </row>
    <row r="284" customFormat="false" ht="12.75" hidden="false" customHeight="false" outlineLevel="0" collapsed="false">
      <c r="N284" s="30"/>
      <c r="O284" s="30"/>
      <c r="P284" s="30"/>
    </row>
    <row r="285" customFormat="false" ht="12.75" hidden="false" customHeight="false" outlineLevel="0" collapsed="false">
      <c r="N285" s="30"/>
      <c r="O285" s="30"/>
      <c r="P285" s="30"/>
    </row>
    <row r="286" customFormat="false" ht="12.75" hidden="false" customHeight="false" outlineLevel="0" collapsed="false">
      <c r="N286" s="30"/>
      <c r="O286" s="30"/>
      <c r="P286" s="30"/>
    </row>
    <row r="287" customFormat="false" ht="12.75" hidden="false" customHeight="false" outlineLevel="0" collapsed="false">
      <c r="N287" s="30"/>
      <c r="O287" s="30"/>
      <c r="P287" s="30"/>
    </row>
    <row r="288" customFormat="false" ht="12.75" hidden="false" customHeight="false" outlineLevel="0" collapsed="false">
      <c r="N288" s="30"/>
      <c r="O288" s="30"/>
      <c r="P288" s="30"/>
    </row>
    <row r="289" customFormat="false" ht="12.75" hidden="false" customHeight="false" outlineLevel="0" collapsed="false">
      <c r="N289" s="30"/>
      <c r="O289" s="30"/>
      <c r="P289" s="30"/>
    </row>
    <row r="290" customFormat="false" ht="12.75" hidden="false" customHeight="false" outlineLevel="0" collapsed="false">
      <c r="N290" s="30"/>
      <c r="O290" s="30"/>
      <c r="P290" s="30"/>
    </row>
    <row r="291" customFormat="false" ht="12.75" hidden="false" customHeight="false" outlineLevel="0" collapsed="false">
      <c r="N291" s="30"/>
      <c r="O291" s="30"/>
      <c r="P291" s="30"/>
    </row>
    <row r="292" customFormat="false" ht="12.75" hidden="false" customHeight="false" outlineLevel="0" collapsed="false">
      <c r="N292" s="30"/>
      <c r="O292" s="30"/>
      <c r="P292" s="30"/>
    </row>
    <row r="293" customFormat="false" ht="12.75" hidden="false" customHeight="false" outlineLevel="0" collapsed="false">
      <c r="N293" s="30"/>
      <c r="O293" s="30"/>
      <c r="P293" s="30"/>
    </row>
    <row r="294" customFormat="false" ht="12.75" hidden="false" customHeight="false" outlineLevel="0" collapsed="false">
      <c r="N294" s="30"/>
      <c r="O294" s="30"/>
      <c r="P294" s="30"/>
    </row>
    <row r="295" customFormat="false" ht="12.75" hidden="false" customHeight="false" outlineLevel="0" collapsed="false">
      <c r="N295" s="30"/>
      <c r="O295" s="30"/>
      <c r="P295" s="30"/>
    </row>
    <row r="296" customFormat="false" ht="12.75" hidden="false" customHeight="false" outlineLevel="0" collapsed="false">
      <c r="N296" s="30"/>
      <c r="O296" s="30"/>
      <c r="P296" s="30"/>
    </row>
    <row r="297" customFormat="false" ht="12.75" hidden="false" customHeight="false" outlineLevel="0" collapsed="false">
      <c r="N297" s="30"/>
      <c r="O297" s="30"/>
      <c r="P297" s="30"/>
    </row>
    <row r="298" customFormat="false" ht="12.75" hidden="false" customHeight="false" outlineLevel="0" collapsed="false">
      <c r="N298" s="30"/>
      <c r="O298" s="30"/>
      <c r="P298" s="30"/>
    </row>
    <row r="299" customFormat="false" ht="12.75" hidden="false" customHeight="false" outlineLevel="0" collapsed="false">
      <c r="N299" s="30"/>
      <c r="O299" s="30"/>
      <c r="P299" s="30"/>
    </row>
    <row r="300" customFormat="false" ht="12.75" hidden="false" customHeight="false" outlineLevel="0" collapsed="false">
      <c r="N300" s="30"/>
      <c r="O300" s="30"/>
      <c r="P300" s="30"/>
    </row>
    <row r="301" customFormat="false" ht="12.75" hidden="false" customHeight="false" outlineLevel="0" collapsed="false">
      <c r="N301" s="30"/>
      <c r="O301" s="30"/>
      <c r="P301" s="30"/>
    </row>
    <row r="302" customFormat="false" ht="12.75" hidden="false" customHeight="false" outlineLevel="0" collapsed="false">
      <c r="N302" s="30"/>
      <c r="O302" s="30"/>
      <c r="P302" s="30"/>
    </row>
    <row r="305" customFormat="false" ht="12.75" hidden="false" customHeight="false" outlineLevel="0" collapsed="false">
      <c r="N305" s="30"/>
      <c r="O305" s="30"/>
      <c r="P305" s="30"/>
    </row>
    <row r="306" customFormat="false" ht="12.75" hidden="false" customHeight="false" outlineLevel="0" collapsed="false">
      <c r="N306" s="30"/>
      <c r="O306" s="30"/>
      <c r="P306" s="30"/>
    </row>
    <row r="307" customFormat="false" ht="12.75" hidden="false" customHeight="false" outlineLevel="0" collapsed="false">
      <c r="N307" s="30"/>
      <c r="O307" s="30"/>
      <c r="P307" s="30"/>
    </row>
    <row r="308" customFormat="false" ht="12.75" hidden="false" customHeight="false" outlineLevel="0" collapsed="false">
      <c r="N308" s="30"/>
      <c r="O308" s="30"/>
      <c r="P308" s="30"/>
    </row>
    <row r="309" customFormat="false" ht="12.75" hidden="false" customHeight="false" outlineLevel="0" collapsed="false">
      <c r="N309" s="30"/>
      <c r="O309" s="30"/>
      <c r="P309" s="30"/>
    </row>
    <row r="310" customFormat="false" ht="12.75" hidden="false" customHeight="false" outlineLevel="0" collapsed="false">
      <c r="N310" s="30"/>
      <c r="O310" s="30"/>
      <c r="P310" s="30"/>
    </row>
    <row r="311" customFormat="false" ht="12.75" hidden="false" customHeight="false" outlineLevel="0" collapsed="false">
      <c r="N311" s="30"/>
      <c r="O311" s="30"/>
      <c r="P311" s="30"/>
    </row>
    <row r="312" customFormat="false" ht="12.75" hidden="false" customHeight="false" outlineLevel="0" collapsed="false">
      <c r="N312" s="30"/>
      <c r="O312" s="30"/>
      <c r="P312" s="30"/>
    </row>
    <row r="313" customFormat="false" ht="12.75" hidden="false" customHeight="false" outlineLevel="0" collapsed="false">
      <c r="N313" s="30"/>
      <c r="O313" s="30"/>
      <c r="P313" s="30"/>
    </row>
    <row r="315" customFormat="false" ht="12.75" hidden="false" customHeight="false" outlineLevel="0" collapsed="false">
      <c r="M315" s="75"/>
    </row>
    <row r="318" customFormat="false" ht="12.75" hidden="false" customHeight="false" outlineLevel="0" collapsed="false">
      <c r="N318" s="30"/>
      <c r="O318" s="30"/>
      <c r="P318" s="30"/>
    </row>
    <row r="319" customFormat="false" ht="12.75" hidden="false" customHeight="false" outlineLevel="0" collapsed="false">
      <c r="N319" s="30"/>
      <c r="O319" s="30"/>
      <c r="P319" s="30"/>
    </row>
    <row r="320" customFormat="false" ht="12.75" hidden="false" customHeight="false" outlineLevel="0" collapsed="false">
      <c r="N320" s="30"/>
      <c r="O320" s="30"/>
      <c r="P320" s="30"/>
    </row>
    <row r="321" customFormat="false" ht="12.75" hidden="false" customHeight="false" outlineLevel="0" collapsed="false">
      <c r="N321" s="30"/>
      <c r="O321" s="30"/>
      <c r="P321" s="30"/>
    </row>
    <row r="322" customFormat="false" ht="12.75" hidden="false" customHeight="false" outlineLevel="0" collapsed="false">
      <c r="N322" s="30"/>
      <c r="O322" s="30"/>
      <c r="P322" s="30"/>
    </row>
    <row r="323" customFormat="false" ht="12.75" hidden="false" customHeight="false" outlineLevel="0" collapsed="false">
      <c r="N323" s="30"/>
      <c r="O323" s="30"/>
      <c r="P323" s="30"/>
    </row>
    <row r="324" customFormat="false" ht="12.75" hidden="false" customHeight="false" outlineLevel="0" collapsed="false">
      <c r="N324" s="30"/>
      <c r="O324" s="30"/>
      <c r="P324" s="30"/>
    </row>
    <row r="325" customFormat="false" ht="12.75" hidden="false" customHeight="false" outlineLevel="0" collapsed="false">
      <c r="N325" s="30"/>
      <c r="O325" s="30"/>
      <c r="P325" s="30"/>
    </row>
    <row r="326" customFormat="false" ht="12.75" hidden="false" customHeight="false" outlineLevel="0" collapsed="false">
      <c r="N326" s="30"/>
      <c r="O326" s="30"/>
      <c r="P326" s="30"/>
    </row>
    <row r="327" customFormat="false" ht="12.75" hidden="false" customHeight="false" outlineLevel="0" collapsed="false">
      <c r="N327" s="30"/>
      <c r="O327" s="30"/>
      <c r="P327" s="30"/>
    </row>
    <row r="328" customFormat="false" ht="12.75" hidden="false" customHeight="false" outlineLevel="0" collapsed="false">
      <c r="N328" s="30"/>
      <c r="O328" s="30"/>
      <c r="P328" s="30"/>
    </row>
    <row r="329" customFormat="false" ht="12.75" hidden="false" customHeight="false" outlineLevel="0" collapsed="false">
      <c r="N329" s="30"/>
      <c r="O329" s="30"/>
      <c r="P329" s="30"/>
    </row>
    <row r="330" customFormat="false" ht="12.75" hidden="false" customHeight="false" outlineLevel="0" collapsed="false">
      <c r="N330" s="30"/>
      <c r="O330" s="30"/>
      <c r="P330" s="30"/>
    </row>
    <row r="331" customFormat="false" ht="12.75" hidden="false" customHeight="false" outlineLevel="0" collapsed="false">
      <c r="N331" s="30"/>
      <c r="O331" s="30"/>
      <c r="P331" s="30"/>
    </row>
    <row r="332" customFormat="false" ht="12.75" hidden="false" customHeight="false" outlineLevel="0" collapsed="false">
      <c r="N332" s="30"/>
      <c r="O332" s="30"/>
      <c r="P332" s="30"/>
    </row>
    <row r="333" customFormat="false" ht="12.75" hidden="false" customHeight="false" outlineLevel="0" collapsed="false">
      <c r="N333" s="30"/>
      <c r="O333" s="30"/>
      <c r="P333" s="30"/>
    </row>
    <row r="334" customFormat="false" ht="12.75" hidden="false" customHeight="false" outlineLevel="0" collapsed="false">
      <c r="N334" s="30"/>
      <c r="O334" s="30"/>
      <c r="P334" s="30"/>
    </row>
    <row r="335" customFormat="false" ht="12.75" hidden="false" customHeight="false" outlineLevel="0" collapsed="false">
      <c r="N335" s="30"/>
      <c r="O335" s="30"/>
      <c r="P335" s="30"/>
    </row>
    <row r="336" customFormat="false" ht="12.75" hidden="false" customHeight="false" outlineLevel="0" collapsed="false">
      <c r="N336" s="30"/>
      <c r="O336" s="30"/>
      <c r="P336" s="30"/>
    </row>
    <row r="337" customFormat="false" ht="12.75" hidden="false" customHeight="false" outlineLevel="0" collapsed="false">
      <c r="N337" s="30"/>
      <c r="O337" s="30"/>
      <c r="P337" s="30"/>
    </row>
    <row r="338" customFormat="false" ht="12.75" hidden="false" customHeight="false" outlineLevel="0" collapsed="false">
      <c r="N338" s="30"/>
      <c r="O338" s="30"/>
      <c r="P338" s="30"/>
    </row>
    <row r="339" customFormat="false" ht="12.75" hidden="false" customHeight="false" outlineLevel="0" collapsed="false">
      <c r="N339" s="30"/>
      <c r="O339" s="30"/>
      <c r="P339" s="30"/>
    </row>
    <row r="342" customFormat="false" ht="12.75" hidden="false" customHeight="false" outlineLevel="0" collapsed="false">
      <c r="N342" s="30"/>
      <c r="O342" s="30"/>
      <c r="P342" s="30"/>
    </row>
    <row r="343" customFormat="false" ht="12.75" hidden="false" customHeight="false" outlineLevel="0" collapsed="false">
      <c r="N343" s="30"/>
      <c r="O343" s="30"/>
      <c r="P343" s="30"/>
    </row>
    <row r="344" customFormat="false" ht="12.75" hidden="false" customHeight="false" outlineLevel="0" collapsed="false">
      <c r="N344" s="30"/>
      <c r="O344" s="30"/>
      <c r="P344" s="30"/>
    </row>
    <row r="345" customFormat="false" ht="12.75" hidden="false" customHeight="false" outlineLevel="0" collapsed="false">
      <c r="N345" s="30"/>
      <c r="O345" s="30"/>
      <c r="P345" s="30"/>
    </row>
    <row r="346" customFormat="false" ht="12.75" hidden="false" customHeight="false" outlineLevel="0" collapsed="false">
      <c r="N346" s="30"/>
      <c r="O346" s="30"/>
      <c r="P346" s="30"/>
    </row>
    <row r="347" customFormat="false" ht="12.75" hidden="false" customHeight="false" outlineLevel="0" collapsed="false">
      <c r="N347" s="30"/>
      <c r="O347" s="30"/>
      <c r="P347" s="30"/>
    </row>
    <row r="348" customFormat="false" ht="12.75" hidden="false" customHeight="false" outlineLevel="0" collapsed="false">
      <c r="N348" s="30"/>
      <c r="O348" s="30"/>
      <c r="P348" s="30"/>
    </row>
    <row r="349" customFormat="false" ht="12.75" hidden="false" customHeight="false" outlineLevel="0" collapsed="false">
      <c r="N349" s="30"/>
      <c r="O349" s="30"/>
      <c r="P349" s="30"/>
    </row>
    <row r="350" customFormat="false" ht="12.75" hidden="false" customHeight="false" outlineLevel="0" collapsed="false">
      <c r="N350" s="30"/>
      <c r="O350" s="30"/>
      <c r="P350" s="30"/>
    </row>
    <row r="352" customFormat="false" ht="12.75" hidden="false" customHeight="false" outlineLevel="0" collapsed="false">
      <c r="M352" s="75"/>
    </row>
    <row r="355" customFormat="false" ht="12.75" hidden="false" customHeight="false" outlineLevel="0" collapsed="false">
      <c r="N355" s="30"/>
      <c r="O355" s="30"/>
      <c r="P355" s="30"/>
    </row>
    <row r="356" customFormat="false" ht="12.75" hidden="false" customHeight="false" outlineLevel="0" collapsed="false">
      <c r="N356" s="30"/>
      <c r="O356" s="30"/>
      <c r="P356" s="30"/>
    </row>
    <row r="357" customFormat="false" ht="12.75" hidden="false" customHeight="false" outlineLevel="0" collapsed="false">
      <c r="N357" s="30"/>
      <c r="O357" s="30"/>
      <c r="P357" s="30"/>
    </row>
    <row r="358" customFormat="false" ht="12.75" hidden="false" customHeight="false" outlineLevel="0" collapsed="false">
      <c r="N358" s="30"/>
      <c r="O358" s="30"/>
      <c r="P358" s="30"/>
    </row>
    <row r="359" customFormat="false" ht="12.75" hidden="false" customHeight="false" outlineLevel="0" collapsed="false">
      <c r="N359" s="30"/>
      <c r="O359" s="30"/>
      <c r="P359" s="30"/>
    </row>
    <row r="360" customFormat="false" ht="12.75" hidden="false" customHeight="false" outlineLevel="0" collapsed="false">
      <c r="N360" s="30"/>
      <c r="O360" s="30"/>
      <c r="P360" s="30"/>
    </row>
    <row r="361" customFormat="false" ht="12.75" hidden="false" customHeight="false" outlineLevel="0" collapsed="false">
      <c r="N361" s="30"/>
      <c r="O361" s="30"/>
      <c r="P361" s="30"/>
    </row>
    <row r="362" customFormat="false" ht="12.75" hidden="false" customHeight="false" outlineLevel="0" collapsed="false">
      <c r="N362" s="30"/>
      <c r="O362" s="30"/>
      <c r="P362" s="30"/>
    </row>
    <row r="363" customFormat="false" ht="12.75" hidden="false" customHeight="false" outlineLevel="0" collapsed="false">
      <c r="N363" s="30"/>
      <c r="O363" s="30"/>
      <c r="P363" s="30"/>
    </row>
    <row r="364" customFormat="false" ht="12.75" hidden="false" customHeight="false" outlineLevel="0" collapsed="false">
      <c r="N364" s="30"/>
      <c r="O364" s="30"/>
      <c r="P364" s="30"/>
    </row>
    <row r="365" customFormat="false" ht="12.75" hidden="false" customHeight="false" outlineLevel="0" collapsed="false">
      <c r="N365" s="30"/>
      <c r="O365" s="30"/>
      <c r="P365" s="30"/>
    </row>
    <row r="366" customFormat="false" ht="12.75" hidden="false" customHeight="false" outlineLevel="0" collapsed="false">
      <c r="N366" s="30"/>
      <c r="O366" s="30"/>
      <c r="P366" s="30"/>
    </row>
    <row r="367" customFormat="false" ht="12.75" hidden="false" customHeight="false" outlineLevel="0" collapsed="false">
      <c r="N367" s="30"/>
      <c r="O367" s="30"/>
      <c r="P367" s="30"/>
    </row>
    <row r="368" customFormat="false" ht="12.75" hidden="false" customHeight="false" outlineLevel="0" collapsed="false">
      <c r="N368" s="30"/>
      <c r="O368" s="30"/>
      <c r="P368" s="30"/>
    </row>
    <row r="369" customFormat="false" ht="12.75" hidden="false" customHeight="false" outlineLevel="0" collapsed="false">
      <c r="N369" s="30"/>
      <c r="O369" s="30"/>
      <c r="P369" s="30"/>
    </row>
    <row r="370" customFormat="false" ht="12.75" hidden="false" customHeight="false" outlineLevel="0" collapsed="false">
      <c r="N370" s="30"/>
      <c r="O370" s="30"/>
      <c r="P370" s="30"/>
    </row>
    <row r="371" customFormat="false" ht="12.75" hidden="false" customHeight="false" outlineLevel="0" collapsed="false">
      <c r="N371" s="30"/>
      <c r="O371" s="30"/>
      <c r="P371" s="30"/>
    </row>
    <row r="372" customFormat="false" ht="12.75" hidden="false" customHeight="false" outlineLevel="0" collapsed="false">
      <c r="N372" s="30"/>
      <c r="O372" s="30"/>
      <c r="P372" s="30"/>
    </row>
    <row r="373" customFormat="false" ht="12.75" hidden="false" customHeight="false" outlineLevel="0" collapsed="false">
      <c r="N373" s="30"/>
      <c r="O373" s="30"/>
      <c r="P373" s="30"/>
    </row>
    <row r="374" customFormat="false" ht="12.75" hidden="false" customHeight="false" outlineLevel="0" collapsed="false">
      <c r="N374" s="30"/>
      <c r="O374" s="30"/>
      <c r="P374" s="30"/>
    </row>
    <row r="375" customFormat="false" ht="12.75" hidden="false" customHeight="false" outlineLevel="0" collapsed="false">
      <c r="N375" s="30"/>
      <c r="O375" s="30"/>
      <c r="P375" s="30"/>
    </row>
    <row r="376" customFormat="false" ht="12.75" hidden="false" customHeight="false" outlineLevel="0" collapsed="false">
      <c r="N376" s="30"/>
      <c r="O376" s="30"/>
      <c r="P376" s="30"/>
    </row>
    <row r="379" customFormat="false" ht="12.75" hidden="false" customHeight="false" outlineLevel="0" collapsed="false">
      <c r="N379" s="30"/>
      <c r="O379" s="30"/>
      <c r="P379" s="30"/>
    </row>
    <row r="380" customFormat="false" ht="12.75" hidden="false" customHeight="false" outlineLevel="0" collapsed="false">
      <c r="N380" s="30"/>
      <c r="O380" s="30"/>
      <c r="P380" s="30"/>
    </row>
    <row r="381" customFormat="false" ht="12.75" hidden="false" customHeight="false" outlineLevel="0" collapsed="false">
      <c r="N381" s="30"/>
      <c r="O381" s="30"/>
      <c r="P381" s="30"/>
    </row>
    <row r="382" customFormat="false" ht="12.75" hidden="false" customHeight="false" outlineLevel="0" collapsed="false">
      <c r="N382" s="30"/>
      <c r="O382" s="30"/>
      <c r="P382" s="30"/>
    </row>
    <row r="383" customFormat="false" ht="12.75" hidden="false" customHeight="false" outlineLevel="0" collapsed="false">
      <c r="N383" s="30"/>
      <c r="O383" s="30"/>
      <c r="P383" s="30"/>
    </row>
    <row r="384" customFormat="false" ht="12.75" hidden="false" customHeight="false" outlineLevel="0" collapsed="false">
      <c r="N384" s="30"/>
      <c r="O384" s="30"/>
      <c r="P384" s="30"/>
    </row>
    <row r="385" customFormat="false" ht="12.75" hidden="false" customHeight="false" outlineLevel="0" collapsed="false">
      <c r="N385" s="30"/>
      <c r="O385" s="30"/>
      <c r="P385" s="30"/>
    </row>
    <row r="386" customFormat="false" ht="12.75" hidden="false" customHeight="false" outlineLevel="0" collapsed="false">
      <c r="N386" s="30"/>
      <c r="O386" s="30"/>
      <c r="P386" s="30"/>
    </row>
    <row r="387" customFormat="false" ht="12.75" hidden="false" customHeight="false" outlineLevel="0" collapsed="false">
      <c r="N387" s="30"/>
      <c r="O387" s="30"/>
      <c r="P387" s="30"/>
    </row>
    <row r="389" customFormat="false" ht="12.75" hidden="false" customHeight="false" outlineLevel="0" collapsed="false">
      <c r="M389" s="62"/>
    </row>
  </sheetData>
  <mergeCells count="1">
    <mergeCell ref="V2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13</v>
      </c>
      <c r="D1" s="2" t="s">
        <v>214</v>
      </c>
      <c r="K1" s="1" t="s">
        <v>22</v>
      </c>
      <c r="L1" s="1" t="s">
        <v>22</v>
      </c>
      <c r="M1" s="1" t="s">
        <v>22</v>
      </c>
      <c r="O1" s="1" t="s">
        <v>22</v>
      </c>
      <c r="S1" s="2"/>
    </row>
    <row r="2" customFormat="false" ht="12.75" hidden="false" customHeight="false" outlineLevel="0" collapsed="false">
      <c r="B2" s="2" t="s">
        <v>215</v>
      </c>
      <c r="D2" s="2" t="s">
        <v>216</v>
      </c>
      <c r="H2" s="4" t="s">
        <v>217</v>
      </c>
      <c r="K2" s="55" t="s">
        <v>79</v>
      </c>
      <c r="L2" s="55" t="s">
        <v>80</v>
      </c>
      <c r="M2" s="55" t="s">
        <v>81</v>
      </c>
      <c r="O2" s="55" t="s">
        <v>82</v>
      </c>
      <c r="P2" s="2" t="s">
        <v>218</v>
      </c>
    </row>
    <row r="3" customFormat="false" ht="12.75" hidden="false" customHeight="false" outlineLevel="0" collapsed="false">
      <c r="B3" s="4" t="s">
        <v>75</v>
      </c>
      <c r="D3" s="4" t="s">
        <v>219</v>
      </c>
      <c r="H3" s="4" t="s">
        <v>33</v>
      </c>
      <c r="K3" s="11" t="s">
        <v>89</v>
      </c>
      <c r="L3" s="11" t="s">
        <v>89</v>
      </c>
      <c r="M3" s="76" t="s">
        <v>89</v>
      </c>
      <c r="O3" s="11" t="s">
        <v>89</v>
      </c>
      <c r="P3" s="4" t="s">
        <v>89</v>
      </c>
      <c r="S3" s="2"/>
      <c r="T3" s="2"/>
    </row>
    <row r="4" customFormat="false" ht="12.75" hidden="false" customHeight="false" outlineLevel="0" collapsed="false">
      <c r="B4" s="4" t="s">
        <v>220</v>
      </c>
      <c r="D4" s="4" t="s">
        <v>221</v>
      </c>
      <c r="E4" s="4" t="s">
        <v>222</v>
      </c>
      <c r="F4" s="4" t="s">
        <v>223</v>
      </c>
      <c r="H4" s="2" t="s">
        <v>215</v>
      </c>
      <c r="K4" s="11"/>
      <c r="L4" s="11"/>
      <c r="M4" s="11"/>
      <c r="O4" s="11"/>
      <c r="S4" s="2"/>
      <c r="T4" s="2"/>
    </row>
    <row r="5" customFormat="false" ht="12.75" hidden="false" customHeight="false" outlineLevel="0" collapsed="false">
      <c r="A5" s="4" t="s">
        <v>224</v>
      </c>
      <c r="B5" s="4" t="s">
        <v>225</v>
      </c>
      <c r="D5" s="4" t="s">
        <v>226</v>
      </c>
      <c r="K5" s="11"/>
      <c r="L5" s="11"/>
      <c r="M5" s="11"/>
      <c r="O5" s="11"/>
    </row>
    <row r="6" customFormat="false" ht="12.75" hidden="false" customHeight="false" outlineLevel="0" collapsed="false">
      <c r="A6" s="4" t="n">
        <v>1952</v>
      </c>
      <c r="B6" s="4" t="n">
        <v>55.6</v>
      </c>
      <c r="D6" s="4" t="n">
        <v>26962.5833333333</v>
      </c>
      <c r="E6" s="4" t="n">
        <v>0</v>
      </c>
      <c r="F6" s="4" t="n">
        <v>26962.5833333333</v>
      </c>
      <c r="H6" s="4" t="n">
        <v>243.4</v>
      </c>
      <c r="K6" s="11" t="n">
        <f aca="false">(B6+D6/1000)/H6*100</f>
        <v>33.9205354697343</v>
      </c>
      <c r="L6" s="11" t="n">
        <f aca="false">B6/H6*100</f>
        <v>22.8430566967954</v>
      </c>
      <c r="M6" s="11" t="n">
        <f aca="false">D6/1000/H6*100</f>
        <v>11.0774787729389</v>
      </c>
      <c r="O6" s="11" t="n">
        <f aca="false">(E6/1000)/$H6*100</f>
        <v>0</v>
      </c>
      <c r="P6" s="4" t="n">
        <f aca="false">(F6/1000)/$H6*100</f>
        <v>11.0774787729389</v>
      </c>
    </row>
    <row r="7" customFormat="false" ht="12.75" hidden="false" customHeight="false" outlineLevel="0" collapsed="false">
      <c r="A7" s="4" t="n">
        <v>1953</v>
      </c>
      <c r="B7" s="4" t="n">
        <v>62.96</v>
      </c>
      <c r="D7" s="4" t="n">
        <v>32495.1666666667</v>
      </c>
      <c r="E7" s="4" t="n">
        <v>0</v>
      </c>
      <c r="F7" s="4" t="n">
        <v>32495.1666666667</v>
      </c>
      <c r="H7" s="4" t="n">
        <v>258.6</v>
      </c>
      <c r="K7" s="11" t="n">
        <f aca="false">(B7+D7/1000)/H7*100</f>
        <v>36.9122840938386</v>
      </c>
      <c r="L7" s="11" t="n">
        <f aca="false">B7/H7*100</f>
        <v>24.3464810518175</v>
      </c>
      <c r="M7" s="11" t="n">
        <f aca="false">D7/1000/H7*100</f>
        <v>12.5658030420211</v>
      </c>
      <c r="O7" s="11" t="n">
        <f aca="false">(E7/1000)/$H7*100</f>
        <v>0</v>
      </c>
      <c r="P7" s="4" t="n">
        <f aca="false">(F7/1000)/$H7*100</f>
        <v>12.5658030420211</v>
      </c>
    </row>
    <row r="8" customFormat="false" ht="12.75" hidden="false" customHeight="false" outlineLevel="0" collapsed="false">
      <c r="A8" s="4" t="n">
        <v>1954</v>
      </c>
      <c r="B8" s="4" t="n">
        <v>71.1375</v>
      </c>
      <c r="D8" s="4" t="n">
        <v>34059.8333333333</v>
      </c>
      <c r="E8" s="4" t="n">
        <v>0</v>
      </c>
      <c r="F8" s="4" t="n">
        <v>34059.8333333333</v>
      </c>
      <c r="H8" s="4" t="n">
        <v>264.3</v>
      </c>
      <c r="K8" s="11" t="n">
        <f aca="false">(B8+D8/1000)/H8*100</f>
        <v>39.8022449236978</v>
      </c>
      <c r="L8" s="11" t="n">
        <f aca="false">B8/H8*100</f>
        <v>26.9154370034052</v>
      </c>
      <c r="M8" s="11" t="n">
        <f aca="false">D8/1000/H8*100</f>
        <v>12.8868079202926</v>
      </c>
      <c r="O8" s="11" t="n">
        <f aca="false">(E8/1000)/$H8*100</f>
        <v>0</v>
      </c>
      <c r="P8" s="4" t="n">
        <f aca="false">(F8/1000)/$H8*100</f>
        <v>12.8868079202926</v>
      </c>
    </row>
    <row r="9" customFormat="false" ht="12.75" hidden="false" customHeight="false" outlineLevel="0" collapsed="false">
      <c r="A9" s="4" t="n">
        <v>1955</v>
      </c>
      <c r="B9" s="4" t="n">
        <v>82.9375</v>
      </c>
      <c r="D9" s="4" t="n">
        <v>38729.1666666667</v>
      </c>
      <c r="E9" s="4" t="n">
        <v>0</v>
      </c>
      <c r="F9" s="4" t="n">
        <v>38729.1666666667</v>
      </c>
      <c r="H9" s="4" t="n">
        <v>283.3</v>
      </c>
      <c r="K9" s="11" t="n">
        <f aca="false">(B9+D9/1000)/H9*100</f>
        <v>42.9462289681139</v>
      </c>
      <c r="L9" s="11" t="n">
        <f aca="false">B9/H9*100</f>
        <v>29.275503000353</v>
      </c>
      <c r="M9" s="11" t="n">
        <f aca="false">D9/1000/H9*100</f>
        <v>13.6707259677609</v>
      </c>
      <c r="O9" s="11" t="n">
        <f aca="false">(E9/1000)/$H9*100</f>
        <v>0</v>
      </c>
      <c r="P9" s="4" t="n">
        <f aca="false">(F9/1000)/$H9*100</f>
        <v>13.6707259677609</v>
      </c>
    </row>
    <row r="10" customFormat="false" ht="12.75" hidden="false" customHeight="false" outlineLevel="0" collapsed="false">
      <c r="A10" s="4" t="n">
        <v>1956</v>
      </c>
      <c r="B10" s="4" t="n">
        <v>94.3475</v>
      </c>
      <c r="D10" s="4" t="n">
        <v>44033.8333333333</v>
      </c>
      <c r="E10" s="4" t="n">
        <v>0</v>
      </c>
      <c r="F10" s="4" t="n">
        <v>44033.8333333333</v>
      </c>
      <c r="H10" s="4" t="n">
        <v>303</v>
      </c>
      <c r="K10" s="11" t="n">
        <f aca="false">(B10+D10/1000)/H10*100</f>
        <v>45.6704070407041</v>
      </c>
      <c r="L10" s="11" t="n">
        <f aca="false">B10/H10*100</f>
        <v>31.1377887788779</v>
      </c>
      <c r="M10" s="11" t="n">
        <f aca="false">D10/1000/H10*100</f>
        <v>14.5326182618262</v>
      </c>
      <c r="O10" s="11" t="n">
        <f aca="false">(E10/1000)/$H10*100</f>
        <v>0</v>
      </c>
      <c r="P10" s="4" t="n">
        <f aca="false">(F10/1000)/$H10*100</f>
        <v>14.5326182618262</v>
      </c>
    </row>
    <row r="11" customFormat="false" ht="12.75" hidden="false" customHeight="false" outlineLevel="0" collapsed="false">
      <c r="A11" s="4" t="n">
        <v>1957</v>
      </c>
      <c r="B11" s="4" t="n">
        <v>103.8625</v>
      </c>
      <c r="D11" s="4" t="n">
        <v>47084.4166666667</v>
      </c>
      <c r="E11" s="4" t="n">
        <v>0</v>
      </c>
      <c r="F11" s="4" t="n">
        <v>47084.4166666667</v>
      </c>
      <c r="H11" s="4" t="n">
        <v>319.8</v>
      </c>
      <c r="K11" s="11" t="n">
        <f aca="false">(B11+D11/1000)/H11*100</f>
        <v>47.2004117156556</v>
      </c>
      <c r="L11" s="11" t="n">
        <f aca="false">B11/H11*100</f>
        <v>32.4773295809881</v>
      </c>
      <c r="M11" s="11" t="n">
        <f aca="false">D11/1000/H11*100</f>
        <v>14.7230821346675</v>
      </c>
      <c r="O11" s="11" t="n">
        <f aca="false">(E11/1000)/$H11*100</f>
        <v>0</v>
      </c>
      <c r="P11" s="4" t="n">
        <f aca="false">(F11/1000)/$H11*100</f>
        <v>14.7230821346675</v>
      </c>
    </row>
    <row r="12" customFormat="false" ht="12.75" hidden="false" customHeight="false" outlineLevel="0" collapsed="false">
      <c r="A12" s="4" t="n">
        <v>1958</v>
      </c>
      <c r="B12" s="4" t="n">
        <v>112.5775</v>
      </c>
      <c r="D12" s="4" t="n">
        <v>47829.4166666667</v>
      </c>
      <c r="E12" s="4" t="n">
        <v>0</v>
      </c>
      <c r="F12" s="4" t="n">
        <v>47829.4166666667</v>
      </c>
      <c r="H12" s="4" t="n">
        <v>330.5</v>
      </c>
      <c r="K12" s="11" t="n">
        <f aca="false">(B12+D12/1000)/H12*100</f>
        <v>48.5346192637418</v>
      </c>
      <c r="L12" s="11" t="n">
        <f aca="false">B12/H12*100</f>
        <v>34.0627836611195</v>
      </c>
      <c r="M12" s="11" t="n">
        <f aca="false">D12/1000/H12*100</f>
        <v>14.4718356026223</v>
      </c>
      <c r="O12" s="11" t="n">
        <f aca="false">(E12/1000)/$H12*100</f>
        <v>0</v>
      </c>
      <c r="P12" s="4" t="n">
        <f aca="false">(F12/1000)/$H12*100</f>
        <v>14.4718356026223</v>
      </c>
    </row>
    <row r="13" customFormat="false" ht="12.75" hidden="false" customHeight="false" outlineLevel="0" collapsed="false">
      <c r="A13" s="4" t="n">
        <v>1959</v>
      </c>
      <c r="B13" s="4" t="n">
        <v>124.7925</v>
      </c>
      <c r="D13" s="4" t="n">
        <v>52168.25</v>
      </c>
      <c r="E13" s="4" t="n">
        <v>0</v>
      </c>
      <c r="F13" s="4" t="n">
        <v>52168.25</v>
      </c>
      <c r="H13" s="4" t="n">
        <v>350.5</v>
      </c>
      <c r="K13" s="11" t="n">
        <f aca="false">(B13+D13/1000)/H13*100</f>
        <v>50.4880884450785</v>
      </c>
      <c r="L13" s="11" t="n">
        <f aca="false">B13/H13*100</f>
        <v>35.6041369472183</v>
      </c>
      <c r="M13" s="11" t="n">
        <f aca="false">D13/1000/H13*100</f>
        <v>14.8839514978602</v>
      </c>
      <c r="O13" s="11" t="n">
        <f aca="false">(E13/1000)/$H13*100</f>
        <v>0</v>
      </c>
      <c r="P13" s="4" t="n">
        <f aca="false">(F13/1000)/$H13*100</f>
        <v>14.8839514978602</v>
      </c>
    </row>
    <row r="14" customFormat="false" ht="12.75" hidden="false" customHeight="false" outlineLevel="0" collapsed="false">
      <c r="A14" s="4" t="n">
        <v>1960</v>
      </c>
      <c r="B14" s="4" t="n">
        <v>136.5725</v>
      </c>
      <c r="D14" s="4" t="n">
        <v>58327.3333333333</v>
      </c>
      <c r="E14" s="4" t="n">
        <v>0</v>
      </c>
      <c r="F14" s="4" t="n">
        <v>58327.3333333333</v>
      </c>
      <c r="H14" s="4" t="n">
        <v>365.4</v>
      </c>
      <c r="K14" s="11" t="n">
        <f aca="false">(B14+D14/1000)/H14*100</f>
        <v>53.3387611749681</v>
      </c>
      <c r="L14" s="11" t="n">
        <f aca="false">B14/H14*100</f>
        <v>37.3761631089217</v>
      </c>
      <c r="M14" s="11" t="n">
        <f aca="false">D14/1000/H14*100</f>
        <v>15.9625980660463</v>
      </c>
      <c r="O14" s="11" t="n">
        <f aca="false">(E14/1000)/$H14*100</f>
        <v>0</v>
      </c>
      <c r="P14" s="4" t="n">
        <f aca="false">(F14/1000)/$H14*100</f>
        <v>15.9625980660463</v>
      </c>
    </row>
    <row r="15" customFormat="false" ht="12.75" hidden="false" customHeight="false" outlineLevel="0" collapsed="false">
      <c r="A15" s="4" t="n">
        <v>1961</v>
      </c>
      <c r="B15" s="4" t="n">
        <v>148.135</v>
      </c>
      <c r="D15" s="4" t="n">
        <v>60755</v>
      </c>
      <c r="E15" s="4" t="n">
        <v>0</v>
      </c>
      <c r="F15" s="4" t="n">
        <v>60755</v>
      </c>
      <c r="H15" s="4" t="n">
        <v>381.8</v>
      </c>
      <c r="K15" s="11" t="n">
        <f aca="false">(B15+D15/1000)/H15*100</f>
        <v>54.7118910424306</v>
      </c>
      <c r="L15" s="11" t="n">
        <f aca="false">B15/H15*100</f>
        <v>38.7991094814039</v>
      </c>
      <c r="M15" s="11" t="n">
        <f aca="false">D15/1000/H15*100</f>
        <v>15.9127815610267</v>
      </c>
      <c r="O15" s="11" t="n">
        <f aca="false">(E15/1000)/$H15*100</f>
        <v>0</v>
      </c>
      <c r="P15" s="4" t="n">
        <f aca="false">(F15/1000)/$H15*100</f>
        <v>15.9127815610267</v>
      </c>
    </row>
    <row r="16" customFormat="false" ht="12.75" hidden="false" customHeight="false" outlineLevel="0" collapsed="false">
      <c r="A16" s="4" t="n">
        <v>1962</v>
      </c>
      <c r="B16" s="4" t="n">
        <v>161.765</v>
      </c>
      <c r="D16" s="4" t="n">
        <v>65211.5</v>
      </c>
      <c r="E16" s="4" t="n">
        <v>0</v>
      </c>
      <c r="F16" s="4" t="n">
        <v>65211.5</v>
      </c>
      <c r="H16" s="4" t="n">
        <v>405.1</v>
      </c>
      <c r="K16" s="11" t="n">
        <f aca="false">(B16+D16/1000)/H16*100</f>
        <v>56.0297457417922</v>
      </c>
      <c r="L16" s="11" t="n">
        <f aca="false">B16/H16*100</f>
        <v>39.9321155270304</v>
      </c>
      <c r="M16" s="11" t="n">
        <f aca="false">D16/1000/H16*100</f>
        <v>16.0976302147618</v>
      </c>
      <c r="O16" s="11" t="n">
        <f aca="false">(E16/1000)/$H16*100</f>
        <v>0</v>
      </c>
      <c r="P16" s="4" t="n">
        <f aca="false">(F16/1000)/$H16*100</f>
        <v>16.0976302147618</v>
      </c>
    </row>
    <row r="17" customFormat="false" ht="12.75" hidden="false" customHeight="false" outlineLevel="0" collapsed="false">
      <c r="A17" s="4" t="n">
        <v>1963</v>
      </c>
      <c r="B17" s="4" t="n">
        <v>177.4825</v>
      </c>
      <c r="D17" s="4" t="n">
        <v>72498.75</v>
      </c>
      <c r="E17" s="4" t="n">
        <v>0</v>
      </c>
      <c r="F17" s="4" t="n">
        <v>72498.75</v>
      </c>
      <c r="H17" s="4" t="n">
        <v>425.1</v>
      </c>
      <c r="K17" s="11" t="n">
        <f aca="false">(B17+D17/1000)/H17*100</f>
        <v>58.805281110327</v>
      </c>
      <c r="L17" s="11" t="n">
        <f aca="false">B17/H17*100</f>
        <v>41.7507645259939</v>
      </c>
      <c r="M17" s="11" t="n">
        <f aca="false">D17/1000/H17*100</f>
        <v>17.0545165843331</v>
      </c>
      <c r="O17" s="11" t="n">
        <f aca="false">(E17/1000)/$H17*100</f>
        <v>0</v>
      </c>
      <c r="P17" s="4" t="n">
        <f aca="false">(F17/1000)/$H17*100</f>
        <v>17.0545165843331</v>
      </c>
    </row>
    <row r="18" customFormat="false" ht="12.75" hidden="false" customHeight="false" outlineLevel="0" collapsed="false">
      <c r="A18" s="4" t="n">
        <v>1964</v>
      </c>
      <c r="B18" s="4" t="n">
        <v>194.87</v>
      </c>
      <c r="D18" s="4" t="n">
        <v>81830.8333333333</v>
      </c>
      <c r="E18" s="4" t="n">
        <v>0</v>
      </c>
      <c r="F18" s="4" t="n">
        <v>81830.8333333333</v>
      </c>
      <c r="H18" s="4" t="n">
        <v>462.5</v>
      </c>
      <c r="I18" s="4" t="s">
        <v>227</v>
      </c>
      <c r="K18" s="11" t="n">
        <f aca="false">(B18+D18/1000)/H18*100</f>
        <v>59.8272072072072</v>
      </c>
      <c r="L18" s="11" t="n">
        <f aca="false">B18/H18*100</f>
        <v>42.1340540540541</v>
      </c>
      <c r="M18" s="11" t="n">
        <f aca="false">D18/1000/H18*100</f>
        <v>17.6931531531532</v>
      </c>
      <c r="O18" s="11" t="n">
        <f aca="false">(E18/1000)/$H18*100</f>
        <v>0</v>
      </c>
      <c r="P18" s="4" t="n">
        <f aca="false">(F18/1000)/$H18*100</f>
        <v>17.6931531531532</v>
      </c>
    </row>
    <row r="19" customFormat="false" ht="12.75" hidden="false" customHeight="false" outlineLevel="0" collapsed="false">
      <c r="A19" s="4" t="n">
        <v>1965</v>
      </c>
      <c r="B19" s="4" t="n">
        <v>211.8975</v>
      </c>
      <c r="D19" s="4" t="n">
        <v>91957.1666666667</v>
      </c>
      <c r="E19" s="4" t="n">
        <v>0</v>
      </c>
      <c r="F19" s="4" t="n">
        <v>91957.1666666667</v>
      </c>
      <c r="H19" s="4" t="n">
        <v>498.1</v>
      </c>
      <c r="K19" s="11" t="n">
        <f aca="false">(B19+D19/1000)/H19*100</f>
        <v>61.0027437596199</v>
      </c>
      <c r="L19" s="11" t="n">
        <f aca="false">B19/H19*100</f>
        <v>42.5411563942983</v>
      </c>
      <c r="M19" s="11" t="n">
        <f aca="false">D19/1000/H19*100</f>
        <v>18.4615873653216</v>
      </c>
      <c r="O19" s="11" t="n">
        <f aca="false">(E19/1000)/$H19*100</f>
        <v>0</v>
      </c>
      <c r="P19" s="4" t="n">
        <f aca="false">(F19/1000)/$H19*100</f>
        <v>18.4615873653216</v>
      </c>
    </row>
    <row r="20" customFormat="false" ht="12.75" hidden="false" customHeight="false" outlineLevel="0" collapsed="false">
      <c r="A20" s="4" t="n">
        <v>1966</v>
      </c>
      <c r="B20" s="4" t="n">
        <v>227.655</v>
      </c>
      <c r="D20" s="4" t="n">
        <v>99732</v>
      </c>
      <c r="E20" s="4" t="n">
        <v>0</v>
      </c>
      <c r="F20" s="4" t="n">
        <v>99732</v>
      </c>
      <c r="H20" s="4" t="n">
        <v>537.5</v>
      </c>
      <c r="K20" s="11" t="n">
        <f aca="false">(B20+D20/1000)/H20*100</f>
        <v>60.9092093023256</v>
      </c>
      <c r="L20" s="11" t="n">
        <f aca="false">B20/H20*100</f>
        <v>42.3544186046512</v>
      </c>
      <c r="M20" s="11" t="n">
        <f aca="false">D20/1000/H20*100</f>
        <v>18.5547906976744</v>
      </c>
      <c r="O20" s="11" t="n">
        <f aca="false">(E20/1000)/$H20*100</f>
        <v>0</v>
      </c>
      <c r="P20" s="4" t="n">
        <f aca="false">(F20/1000)/$H20*100</f>
        <v>18.5547906976744</v>
      </c>
    </row>
    <row r="21" customFormat="false" ht="12.75" hidden="false" customHeight="false" outlineLevel="0" collapsed="false">
      <c r="A21" s="4" t="n">
        <v>1967</v>
      </c>
      <c r="B21" s="4" t="n">
        <v>239.1225</v>
      </c>
      <c r="D21" s="4" t="n">
        <v>104148.916666667</v>
      </c>
      <c r="E21" s="4" t="n">
        <v>0</v>
      </c>
      <c r="F21" s="4" t="n">
        <v>104148.916666667</v>
      </c>
      <c r="H21" s="4" t="n">
        <v>575.3</v>
      </c>
      <c r="K21" s="11" t="n">
        <f aca="false">(B21+D21/1000)/H21*100</f>
        <v>59.6682455530448</v>
      </c>
      <c r="L21" s="11" t="n">
        <f aca="false">B21/H21*100</f>
        <v>41.5648357378759</v>
      </c>
      <c r="M21" s="11" t="n">
        <f aca="false">D21/1000/H21*100</f>
        <v>18.1034098151689</v>
      </c>
      <c r="O21" s="11" t="n">
        <f aca="false">(E21/1000)/$H21*100</f>
        <v>0</v>
      </c>
      <c r="P21" s="4" t="n">
        <f aca="false">(F21/1000)/$H21*100</f>
        <v>18.1034098151689</v>
      </c>
    </row>
    <row r="22" customFormat="false" ht="12.75" hidden="false" customHeight="false" outlineLevel="0" collapsed="false">
      <c r="A22" s="4" t="n">
        <v>1968</v>
      </c>
      <c r="B22" s="4" t="n">
        <v>255.595</v>
      </c>
      <c r="D22" s="4" t="n">
        <v>111852.916666667</v>
      </c>
      <c r="E22" s="4" t="n">
        <v>1662.5</v>
      </c>
      <c r="F22" s="4" t="n">
        <v>110190.416666667</v>
      </c>
      <c r="H22" s="4" t="n">
        <v>625</v>
      </c>
      <c r="K22" s="11" t="n">
        <f aca="false">(B22+D22/1000)/H22*100</f>
        <v>58.7916666666667</v>
      </c>
      <c r="L22" s="11" t="n">
        <f aca="false">B22/H22*100</f>
        <v>40.8952</v>
      </c>
      <c r="M22" s="11" t="n">
        <f aca="false">D22/1000/H22*100</f>
        <v>17.8964666666667</v>
      </c>
      <c r="O22" s="11" t="n">
        <f aca="false">(E22/1000)/$H22*100</f>
        <v>0.266</v>
      </c>
      <c r="P22" s="4" t="n">
        <f aca="false">(F22/1000)/$H22*100</f>
        <v>17.6304666666667</v>
      </c>
    </row>
    <row r="23" customFormat="false" ht="12.75" hidden="false" customHeight="false" outlineLevel="0" collapsed="false">
      <c r="A23" s="4" t="n">
        <v>1969</v>
      </c>
      <c r="B23" s="4" t="n">
        <v>273.815</v>
      </c>
      <c r="D23" s="4" t="n">
        <v>123282.25</v>
      </c>
      <c r="E23" s="4" t="n">
        <v>2812.66666666667</v>
      </c>
      <c r="F23" s="4" t="n">
        <v>120469.583333333</v>
      </c>
      <c r="H23" s="4" t="n">
        <v>674</v>
      </c>
      <c r="K23" s="11" t="n">
        <f aca="false">(B23+D23/1000)/H23*100</f>
        <v>58.9165059347181</v>
      </c>
      <c r="L23" s="11" t="n">
        <f aca="false">B23/H23*100</f>
        <v>40.6253709198813</v>
      </c>
      <c r="M23" s="11" t="n">
        <f aca="false">D23/1000/H23*100</f>
        <v>18.2911350148368</v>
      </c>
      <c r="O23" s="11" t="n">
        <f aca="false">(E23/1000)/$H23*100</f>
        <v>0.41730959446093</v>
      </c>
      <c r="P23" s="4" t="n">
        <f aca="false">(F23/1000)/$H23*100</f>
        <v>17.8738254203759</v>
      </c>
    </row>
    <row r="24" customFormat="false" ht="12.75" hidden="false" customHeight="false" outlineLevel="0" collapsed="false">
      <c r="A24" s="4" t="n">
        <v>1970</v>
      </c>
      <c r="B24" s="4" t="n">
        <v>283.9675</v>
      </c>
      <c r="D24" s="4" t="n">
        <v>129566</v>
      </c>
      <c r="E24" s="4" t="n">
        <v>4349.58333333333</v>
      </c>
      <c r="F24" s="4" t="n">
        <v>125216.416666667</v>
      </c>
      <c r="H24" s="4" t="n">
        <v>735.7</v>
      </c>
      <c r="K24" s="11" t="n">
        <f aca="false">(B24+D24/1000)/H24*100</f>
        <v>56.2095283403561</v>
      </c>
      <c r="L24" s="11" t="n">
        <f aca="false">B24/H24*100</f>
        <v>38.5982737528884</v>
      </c>
      <c r="M24" s="11" t="n">
        <f aca="false">D24/1000/H24*100</f>
        <v>17.6112545874677</v>
      </c>
      <c r="O24" s="11" t="n">
        <f aca="false">(E24/1000)/$H24*100</f>
        <v>0.591216981559512</v>
      </c>
      <c r="P24" s="4" t="n">
        <f aca="false">(F24/1000)/$H24*100</f>
        <v>17.0200376059082</v>
      </c>
    </row>
    <row r="25" customFormat="false" ht="12.75" hidden="false" customHeight="false" outlineLevel="0" collapsed="false">
      <c r="A25" s="4" t="n">
        <v>1971</v>
      </c>
      <c r="B25" s="4" t="n">
        <v>303.0075</v>
      </c>
      <c r="D25" s="4" t="n">
        <v>139936.5</v>
      </c>
      <c r="E25" s="4" t="n">
        <v>7802.41666666667</v>
      </c>
      <c r="F25" s="4" t="n">
        <v>132134.083333333</v>
      </c>
      <c r="H25" s="4" t="n">
        <v>801.8</v>
      </c>
      <c r="K25" s="11" t="n">
        <f aca="false">(B25+D25/1000)/H25*100</f>
        <v>55.2437016712397</v>
      </c>
      <c r="L25" s="11" t="n">
        <f aca="false">B25/H25*100</f>
        <v>37.7909079570965</v>
      </c>
      <c r="M25" s="11" t="n">
        <f aca="false">D25/1000/H25*100</f>
        <v>17.4527937141432</v>
      </c>
      <c r="O25" s="11" t="n">
        <f aca="false">(E25/1000)/$H25*100</f>
        <v>0.97311258002827</v>
      </c>
      <c r="P25" s="4" t="n">
        <f aca="false">(F25/1000)/$H25*100</f>
        <v>16.4796811341149</v>
      </c>
    </row>
    <row r="26" customFormat="false" ht="12.75" hidden="false" customHeight="false" outlineLevel="0" collapsed="false">
      <c r="A26" s="4" t="n">
        <v>1972</v>
      </c>
      <c r="B26" s="4" t="n">
        <v>333.8475</v>
      </c>
      <c r="D26" s="4" t="n">
        <v>156666.25</v>
      </c>
      <c r="E26" s="4" t="n">
        <v>8819.41666666667</v>
      </c>
      <c r="F26" s="4" t="n">
        <v>147846.833333333</v>
      </c>
      <c r="H26" s="4" t="n">
        <v>869.1</v>
      </c>
      <c r="K26" s="11" t="n">
        <f aca="false">(B26+D26/1000)/H26*100</f>
        <v>56.4392762628006</v>
      </c>
      <c r="L26" s="11" t="n">
        <f aca="false">B26/H26*100</f>
        <v>38.4130134622023</v>
      </c>
      <c r="M26" s="11" t="n">
        <f aca="false">D26/1000/H26*100</f>
        <v>18.0262628005983</v>
      </c>
      <c r="O26" s="11" t="n">
        <f aca="false">(E26/1000)/$H26*100</f>
        <v>1.01477582173129</v>
      </c>
      <c r="P26" s="4" t="n">
        <f aca="false">(F26/1000)/$H26*100</f>
        <v>17.011486978867</v>
      </c>
    </row>
    <row r="27" customFormat="false" ht="12.75" hidden="false" customHeight="false" outlineLevel="0" collapsed="false">
      <c r="A27" s="4" t="n">
        <v>1973</v>
      </c>
      <c r="B27" s="4" t="n">
        <v>372.185</v>
      </c>
      <c r="D27" s="4" t="n">
        <v>180738.916666667</v>
      </c>
      <c r="E27" s="4" t="n">
        <v>10404.75</v>
      </c>
      <c r="F27" s="4" t="n">
        <v>170334.166666667</v>
      </c>
      <c r="H27" s="4" t="n">
        <v>978.3</v>
      </c>
      <c r="K27" s="11" t="n">
        <f aca="false">(B27+D27/1000)/H27*100</f>
        <v>56.5188507274524</v>
      </c>
      <c r="L27" s="11" t="n">
        <f aca="false">B27/H27*100</f>
        <v>38.0440560155372</v>
      </c>
      <c r="M27" s="11" t="n">
        <f aca="false">D27/1000/H27*100</f>
        <v>18.4747947119152</v>
      </c>
      <c r="O27" s="11" t="n">
        <f aca="false">(E27/1000)/$H27*100</f>
        <v>1.06355412450169</v>
      </c>
      <c r="P27" s="4" t="n">
        <f aca="false">(F27/1000)/$H27*100</f>
        <v>17.4112405874135</v>
      </c>
    </row>
    <row r="28" customFormat="false" ht="12.75" hidden="false" customHeight="false" outlineLevel="0" collapsed="false">
      <c r="A28" s="4" t="n">
        <v>1974</v>
      </c>
      <c r="B28" s="4" t="n">
        <v>411.645</v>
      </c>
      <c r="D28" s="4" t="n">
        <v>196670.75</v>
      </c>
      <c r="E28" s="4" t="n">
        <v>12412.3333333333</v>
      </c>
      <c r="F28" s="4" t="n">
        <v>184258.416666667</v>
      </c>
      <c r="H28" s="4" t="n">
        <v>1071.6</v>
      </c>
      <c r="K28" s="11" t="n">
        <f aca="false">(B28+D28/1000)/H28*100</f>
        <v>56.7670539380366</v>
      </c>
      <c r="L28" s="11" t="n">
        <f aca="false">B28/H28*100</f>
        <v>38.4140537513998</v>
      </c>
      <c r="M28" s="11" t="n">
        <f aca="false">D28/1000/H28*100</f>
        <v>18.3530001866368</v>
      </c>
      <c r="O28" s="11" t="n">
        <f aca="false">(E28/1000)/$H28*100</f>
        <v>1.15829911658579</v>
      </c>
      <c r="P28" s="4" t="n">
        <f aca="false">(F28/1000)/$H28*100</f>
        <v>17.194701070051</v>
      </c>
    </row>
    <row r="29" customFormat="false" ht="12.75" hidden="false" customHeight="false" outlineLevel="0" collapsed="false">
      <c r="A29" s="4" t="n">
        <v>1975</v>
      </c>
      <c r="B29" s="4" t="n">
        <v>447.105</v>
      </c>
      <c r="D29" s="4" t="n">
        <v>199383.916666667</v>
      </c>
      <c r="E29" s="4" t="n">
        <v>13863.75</v>
      </c>
      <c r="F29" s="4" t="n">
        <v>185520.166666667</v>
      </c>
      <c r="H29" s="4" t="n">
        <v>1187.4</v>
      </c>
      <c r="K29" s="11" t="n">
        <f aca="false">(B29+D29/1000)/H29*100</f>
        <v>54.4457568356634</v>
      </c>
      <c r="L29" s="11" t="n">
        <f aca="false">B29/H29*100</f>
        <v>37.6541182415361</v>
      </c>
      <c r="M29" s="11" t="n">
        <f aca="false">D29/1000/H29*100</f>
        <v>16.7916385941272</v>
      </c>
      <c r="O29" s="11" t="n">
        <f aca="false">(E29/1000)/$H29*100</f>
        <v>1.16757200606367</v>
      </c>
      <c r="P29" s="4" t="n">
        <f aca="false">(F29/1000)/$H29*100</f>
        <v>15.6240665880636</v>
      </c>
    </row>
    <row r="30" customFormat="false" ht="12.75" hidden="false" customHeight="false" outlineLevel="0" collapsed="false">
      <c r="A30" s="4" t="n">
        <v>1976</v>
      </c>
      <c r="B30" s="4" t="n">
        <v>499.05</v>
      </c>
      <c r="D30" s="4" t="n">
        <v>214677.916666667</v>
      </c>
      <c r="E30" s="4" t="n">
        <v>15427.1666666667</v>
      </c>
      <c r="F30" s="4" t="n">
        <v>199250.75</v>
      </c>
      <c r="H30" s="4" t="n">
        <v>1302.5</v>
      </c>
      <c r="K30" s="11" t="n">
        <f aca="false">(B30+D30/1000)/H30*100</f>
        <v>54.7967690339092</v>
      </c>
      <c r="L30" s="11" t="n">
        <f aca="false">B30/H30*100</f>
        <v>38.3147792706334</v>
      </c>
      <c r="M30" s="11" t="n">
        <f aca="false">D30/1000/H30*100</f>
        <v>16.4819897632758</v>
      </c>
      <c r="O30" s="11" t="n">
        <f aca="false">(E30/1000)/$H30*100</f>
        <v>1.18442738323736</v>
      </c>
      <c r="P30" s="4" t="n">
        <f aca="false">(F30/1000)/$H30*100</f>
        <v>15.2975623800384</v>
      </c>
    </row>
    <row r="31" customFormat="false" ht="12.75" hidden="false" customHeight="false" outlineLevel="0" collapsed="false">
      <c r="A31" s="4" t="n">
        <v>1977</v>
      </c>
      <c r="B31" s="4" t="n">
        <v>573.51</v>
      </c>
      <c r="D31" s="4" t="n">
        <v>243672.3225</v>
      </c>
      <c r="E31" s="4" t="n">
        <v>33724.0833333333</v>
      </c>
      <c r="F31" s="4" t="n">
        <v>209948.239166667</v>
      </c>
      <c r="H31" s="4" t="n">
        <v>1435.7</v>
      </c>
      <c r="K31" s="11" t="n">
        <f aca="false">(B31+D31/1000)/H31*100</f>
        <v>56.9187380720206</v>
      </c>
      <c r="L31" s="11" t="n">
        <f aca="false">B31/H31*100</f>
        <v>39.9463676255485</v>
      </c>
      <c r="M31" s="11" t="n">
        <f aca="false">D31/1000/H31*100</f>
        <v>16.9723704464721</v>
      </c>
      <c r="O31" s="11" t="n">
        <f aca="false">(E31/1000)/$H31*100</f>
        <v>2.34896450047596</v>
      </c>
      <c r="P31" s="4" t="n">
        <f aca="false">(F31/1000)/$H31*100</f>
        <v>14.6234059459961</v>
      </c>
    </row>
    <row r="32" customFormat="false" ht="12.75" hidden="false" customHeight="false" outlineLevel="0" collapsed="false">
      <c r="A32" s="4" t="n">
        <v>1978</v>
      </c>
      <c r="B32" s="4" t="n">
        <v>671.2575</v>
      </c>
      <c r="D32" s="4" t="n">
        <v>285273.966666667</v>
      </c>
      <c r="E32" s="4" t="n">
        <v>41036.25</v>
      </c>
      <c r="F32" s="4" t="n">
        <v>244237.716666667</v>
      </c>
      <c r="H32" s="4" t="n">
        <v>1608.3</v>
      </c>
      <c r="K32" s="11" t="n">
        <f aca="false">(B32+D32/1000)/H32*100</f>
        <v>59.474691703455</v>
      </c>
      <c r="L32" s="11" t="n">
        <f aca="false">B32/H32*100</f>
        <v>41.737082633837</v>
      </c>
      <c r="M32" s="11" t="n">
        <f aca="false">D32/1000/H32*100</f>
        <v>17.737609069618</v>
      </c>
      <c r="O32" s="11" t="n">
        <f aca="false">(E32/1000)/$H32*100</f>
        <v>2.55152956537959</v>
      </c>
      <c r="P32" s="4" t="n">
        <f aca="false">(F32/1000)/$H32*100</f>
        <v>15.1860795042384</v>
      </c>
    </row>
    <row r="33" customFormat="false" ht="12.75" hidden="false" customHeight="false" outlineLevel="0" collapsed="false">
      <c r="A33" s="4" t="n">
        <v>1979</v>
      </c>
      <c r="B33" s="4" t="n">
        <v>787.29</v>
      </c>
      <c r="D33" s="4" t="n">
        <v>330062.289166667</v>
      </c>
      <c r="E33" s="4" t="n">
        <v>49822.5</v>
      </c>
      <c r="F33" s="4" t="n">
        <v>280239.789166667</v>
      </c>
      <c r="H33" s="4" t="n">
        <v>1793.5</v>
      </c>
      <c r="K33" s="11" t="n">
        <f aca="false">(B33+D33/1000)/H33*100</f>
        <v>62.3000997583868</v>
      </c>
      <c r="L33" s="11" t="n">
        <f aca="false">B33/H33*100</f>
        <v>43.8968497351547</v>
      </c>
      <c r="M33" s="11" t="n">
        <f aca="false">D33/1000/H33*100</f>
        <v>18.403250023232</v>
      </c>
      <c r="O33" s="11" t="n">
        <f aca="false">(E33/1000)/$H33*100</f>
        <v>2.77794814608308</v>
      </c>
      <c r="P33" s="4" t="n">
        <f aca="false">(F33/1000)/$H33*100</f>
        <v>15.625301877149</v>
      </c>
    </row>
    <row r="34" customFormat="false" ht="12.75" hidden="false" customHeight="false" outlineLevel="0" collapsed="false">
      <c r="A34" s="4" t="n">
        <v>1980</v>
      </c>
      <c r="B34" s="4" t="n">
        <v>895.895</v>
      </c>
      <c r="D34" s="4" t="n">
        <v>349771.225</v>
      </c>
      <c r="E34" s="4" t="n">
        <v>54276.1666666667</v>
      </c>
      <c r="F34" s="4" t="n">
        <v>295495.058333333</v>
      </c>
      <c r="H34" s="4" t="n">
        <v>2009</v>
      </c>
      <c r="K34" s="11" t="n">
        <f aca="false">(B34+D34/1000)/H34*100</f>
        <v>62.0042919362867</v>
      </c>
      <c r="L34" s="11" t="n">
        <f aca="false">B34/H34*100</f>
        <v>44.5940766550523</v>
      </c>
      <c r="M34" s="11" t="n">
        <f aca="false">D34/1000/H34*100</f>
        <v>17.4102152812344</v>
      </c>
      <c r="O34" s="11" t="n">
        <f aca="false">(E34/1000)/$H34*100</f>
        <v>2.70165090426414</v>
      </c>
      <c r="P34" s="4" t="n">
        <f aca="false">(F34/1000)/$H34*100</f>
        <v>14.7085643769703</v>
      </c>
    </row>
    <row r="35" customFormat="false" ht="12.75" hidden="false" customHeight="false" outlineLevel="0" collapsed="false">
      <c r="A35" s="4" t="n">
        <v>1981</v>
      </c>
      <c r="B35" s="4" t="n">
        <v>978.0425</v>
      </c>
      <c r="D35" s="4" t="n">
        <v>363435.034166667</v>
      </c>
      <c r="E35" s="4" t="n">
        <v>58547.0833333333</v>
      </c>
      <c r="F35" s="4" t="n">
        <v>304887.950833333</v>
      </c>
      <c r="H35" s="4" t="n">
        <v>2246.1</v>
      </c>
      <c r="K35" s="11" t="n">
        <f aca="false">(B35+D35/1000)/H35*100</f>
        <v>59.7247466349079</v>
      </c>
      <c r="L35" s="11" t="n">
        <f aca="false">B35/H35*100</f>
        <v>43.5440318774765</v>
      </c>
      <c r="M35" s="11" t="n">
        <f aca="false">D35/1000/H35*100</f>
        <v>16.1807147574314</v>
      </c>
      <c r="O35" s="11" t="n">
        <f aca="false">(E35/1000)/$H35*100</f>
        <v>2.60661071783684</v>
      </c>
      <c r="P35" s="4" t="n">
        <f aca="false">(F35/1000)/$H35*100</f>
        <v>13.5741040395946</v>
      </c>
    </row>
    <row r="36" customFormat="false" ht="12.75" hidden="false" customHeight="false" outlineLevel="0" collapsed="false">
      <c r="A36" s="4" t="n">
        <v>1982</v>
      </c>
      <c r="B36" s="4" t="n">
        <v>1026.275</v>
      </c>
      <c r="D36" s="4" t="n">
        <v>381764.6275</v>
      </c>
      <c r="E36" s="4" t="n">
        <v>63743.25</v>
      </c>
      <c r="F36" s="4" t="n">
        <v>318021.3775</v>
      </c>
      <c r="H36" s="4" t="n">
        <v>2421.2</v>
      </c>
      <c r="K36" s="11" t="n">
        <f aca="false">(B36+D36/1000)/H36*100</f>
        <v>58.1546186808194</v>
      </c>
      <c r="L36" s="11" t="n">
        <f aca="false">B36/H36*100</f>
        <v>42.3870394845531</v>
      </c>
      <c r="M36" s="11" t="n">
        <f aca="false">D36/1000/H36*100</f>
        <v>15.7675791962663</v>
      </c>
      <c r="O36" s="11" t="n">
        <f aca="false">(E36/1000)/$H36*100</f>
        <v>2.63271311746242</v>
      </c>
      <c r="P36" s="4" t="n">
        <f aca="false">(F36/1000)/$H36*100</f>
        <v>13.1348660788039</v>
      </c>
    </row>
    <row r="37" customFormat="false" ht="12.75" hidden="false" customHeight="false" outlineLevel="0" collapsed="false">
      <c r="A37" s="4" t="n">
        <v>1983</v>
      </c>
      <c r="B37" s="4" t="n">
        <v>1079.44</v>
      </c>
      <c r="D37" s="4" t="n">
        <v>409718.5925</v>
      </c>
      <c r="E37" s="4" t="n">
        <v>71471.3333333333</v>
      </c>
      <c r="F37" s="4" t="n">
        <v>338247.259166667</v>
      </c>
      <c r="H37" s="4" t="n">
        <v>2608.4</v>
      </c>
      <c r="K37" s="11" t="n">
        <f aca="false">(B37+D37/1000)/H37*100</f>
        <v>57.0908830125748</v>
      </c>
      <c r="L37" s="11" t="n">
        <f aca="false">B37/H37*100</f>
        <v>41.383223431989</v>
      </c>
      <c r="M37" s="11" t="n">
        <f aca="false">D37/1000/H37*100</f>
        <v>15.7076595805858</v>
      </c>
      <c r="O37" s="11" t="n">
        <f aca="false">(E37/1000)/$H37*100</f>
        <v>2.74004498287584</v>
      </c>
      <c r="P37" s="4" t="n">
        <f aca="false">(F37/1000)/$H37*100</f>
        <v>12.96761459771</v>
      </c>
    </row>
    <row r="38" customFormat="false" ht="12.75" hidden="false" customHeight="false" outlineLevel="0" collapsed="false">
      <c r="A38" s="4" t="n">
        <v>1984</v>
      </c>
      <c r="B38" s="4" t="n">
        <v>1203.3875</v>
      </c>
      <c r="D38" s="4" t="n">
        <v>481655.863333333</v>
      </c>
      <c r="E38" s="4" t="n">
        <v>89679.6666666667</v>
      </c>
      <c r="F38" s="4" t="n">
        <v>391976.196666667</v>
      </c>
      <c r="H38" s="4" t="n">
        <v>2912</v>
      </c>
      <c r="K38" s="11" t="n">
        <f aca="false">(B38+D38/1000)/H38*100</f>
        <v>57.8655001144689</v>
      </c>
      <c r="L38" s="11" t="n">
        <f aca="false">B38/H38*100</f>
        <v>41.3251201923077</v>
      </c>
      <c r="M38" s="11" t="n">
        <f aca="false">D38/1000/H38*100</f>
        <v>16.5403799221612</v>
      </c>
      <c r="O38" s="11" t="n">
        <f aca="false">(E38/1000)/$H38*100</f>
        <v>3.07965888278388</v>
      </c>
      <c r="P38" s="4" t="n">
        <f aca="false">(F38/1000)/$H38*100</f>
        <v>13.4607210393773</v>
      </c>
    </row>
    <row r="39" customFormat="false" ht="12.75" hidden="false" customHeight="false" outlineLevel="0" collapsed="false">
      <c r="A39" s="4" t="n">
        <v>1985</v>
      </c>
      <c r="B39" s="4" t="n">
        <v>1383.275</v>
      </c>
      <c r="D39" s="4" t="n">
        <v>564318.625</v>
      </c>
      <c r="E39" s="4" t="n">
        <v>113822.416666667</v>
      </c>
      <c r="F39" s="4" t="n">
        <v>450496.208333333</v>
      </c>
      <c r="H39" s="4" t="n">
        <v>3109.3</v>
      </c>
      <c r="K39" s="11" t="n">
        <f aca="false">(B39+D39/1000)/H39*100</f>
        <v>62.6376877432219</v>
      </c>
      <c r="L39" s="11" t="n">
        <f aca="false">B39/H39*100</f>
        <v>44.4883092657511</v>
      </c>
      <c r="M39" s="11" t="n">
        <f aca="false">D39/1000/H39*100</f>
        <v>18.1493784774708</v>
      </c>
      <c r="O39" s="11" t="n">
        <f aca="false">(E39/1000)/$H39*100</f>
        <v>3.66070873401301</v>
      </c>
      <c r="P39" s="4" t="n">
        <f aca="false">(F39/1000)/$H39*100</f>
        <v>14.4886697434578</v>
      </c>
    </row>
    <row r="40" customFormat="false" ht="12.75" hidden="false" customHeight="false" outlineLevel="0" collapsed="false">
      <c r="A40" s="4" t="n">
        <v>1986</v>
      </c>
      <c r="B40" s="4" t="n">
        <v>1562.9975</v>
      </c>
      <c r="D40" s="4" t="n">
        <v>632345.495833333</v>
      </c>
      <c r="E40" s="4" t="n">
        <v>134673.75</v>
      </c>
      <c r="F40" s="4" t="n">
        <v>497671.745833333</v>
      </c>
      <c r="H40" s="4" t="n">
        <v>3285.1</v>
      </c>
      <c r="K40" s="11" t="n">
        <f aca="false">(B40+D40/1000)/H40*100</f>
        <v>66.8272806256532</v>
      </c>
      <c r="L40" s="11" t="n">
        <f aca="false">B40/H40*100</f>
        <v>47.5783842196585</v>
      </c>
      <c r="M40" s="11" t="n">
        <f aca="false">D40/1000/H40*100</f>
        <v>19.2488964059947</v>
      </c>
      <c r="O40" s="11" t="n">
        <f aca="false">(E40/1000)/$H40*100</f>
        <v>4.09953273872942</v>
      </c>
      <c r="P40" s="4" t="n">
        <f aca="false">(F40/1000)/$H40*100</f>
        <v>15.1493636672653</v>
      </c>
    </row>
    <row r="41" customFormat="false" ht="12.75" hidden="false" customHeight="false" outlineLevel="0" collapsed="false">
      <c r="A41" s="4" t="n">
        <v>1987</v>
      </c>
      <c r="B41" s="4" t="n">
        <v>1768.8325</v>
      </c>
      <c r="D41" s="4" t="n">
        <v>666899.545833333</v>
      </c>
      <c r="E41" s="4" t="n">
        <v>150796.583333333</v>
      </c>
      <c r="F41" s="4" t="n">
        <v>516102.9625</v>
      </c>
      <c r="H41" s="4" t="n">
        <v>3458.3</v>
      </c>
      <c r="K41" s="11" t="n">
        <f aca="false">(B41+D41/1000)/H41*100</f>
        <v>70.4314850022651</v>
      </c>
      <c r="L41" s="11" t="n">
        <f aca="false">B41/H41*100</f>
        <v>51.1474568429575</v>
      </c>
      <c r="M41" s="11" t="n">
        <f aca="false">D41/1000/H41*100</f>
        <v>19.2840281593076</v>
      </c>
      <c r="O41" s="11" t="n">
        <f aca="false">(E41/1000)/$H41*100</f>
        <v>4.36042516072444</v>
      </c>
      <c r="P41" s="4" t="n">
        <f aca="false">(F41/1000)/$H41*100</f>
        <v>14.9236029985831</v>
      </c>
    </row>
    <row r="42" customFormat="false" ht="12.75" hidden="false" customHeight="false" outlineLevel="0" collapsed="false">
      <c r="A42" s="4" t="n">
        <v>1988</v>
      </c>
      <c r="B42" s="4" t="n">
        <v>1967.5625</v>
      </c>
      <c r="D42" s="4" t="n">
        <v>713845.163333333</v>
      </c>
      <c r="E42" s="4" t="n">
        <v>173873.408333333</v>
      </c>
      <c r="F42" s="4" t="n">
        <v>539971.755</v>
      </c>
      <c r="H42" s="4" t="n">
        <v>3748.7</v>
      </c>
      <c r="K42" s="11" t="n">
        <f aca="false">(B42+D42/1000)/H42*100</f>
        <v>71.5290010759286</v>
      </c>
      <c r="L42" s="11" t="n">
        <f aca="false">B42/H42*100</f>
        <v>52.4865286632699</v>
      </c>
      <c r="M42" s="11" t="n">
        <f aca="false">D42/1000/H42*100</f>
        <v>19.0424724126586</v>
      </c>
      <c r="O42" s="11" t="n">
        <f aca="false">(E42/1000)/$H42*100</f>
        <v>4.63823214269836</v>
      </c>
      <c r="P42" s="4" t="n">
        <f aca="false">(F42/1000)/$H42*100</f>
        <v>14.4042402699603</v>
      </c>
    </row>
    <row r="43" customFormat="false" ht="12.75" hidden="false" customHeight="false" outlineLevel="0" collapsed="false">
      <c r="A43" s="4" t="n">
        <v>1989</v>
      </c>
      <c r="B43" s="4" t="n">
        <v>2175.215</v>
      </c>
      <c r="D43" s="4" t="n">
        <v>772997.775833333</v>
      </c>
      <c r="E43" s="4" t="n">
        <v>198275.583333333</v>
      </c>
      <c r="F43" s="4" t="n">
        <v>574722.1925</v>
      </c>
      <c r="H43" s="4" t="n">
        <v>4021.7</v>
      </c>
      <c r="K43" s="11" t="n">
        <f aca="false">(B43+D43/1000)/H43*100</f>
        <v>73.3076255273475</v>
      </c>
      <c r="L43" s="11" t="n">
        <f aca="false">B43/H43*100</f>
        <v>54.0869532784643</v>
      </c>
      <c r="M43" s="11" t="n">
        <f aca="false">D43/1000/H43*100</f>
        <v>19.2206722488831</v>
      </c>
      <c r="N43" s="4" t="n">
        <f aca="false">M43*0.329</f>
        <v>6.32360116988255</v>
      </c>
      <c r="O43" s="11" t="n">
        <f aca="false">(E43/1000)/$H43*100</f>
        <v>4.9301435545499</v>
      </c>
      <c r="P43" s="4" t="n">
        <f aca="false">(F43/1000)/$H43*100</f>
        <v>14.2905286943332</v>
      </c>
    </row>
    <row r="44" customFormat="false" ht="12.75" hidden="false" customHeight="false" outlineLevel="0" collapsed="false">
      <c r="A44" s="4" t="n">
        <v>1990</v>
      </c>
      <c r="B44" s="4" t="n">
        <v>2432.49</v>
      </c>
      <c r="D44" s="4" t="n">
        <v>804736.019166667</v>
      </c>
      <c r="E44" s="4" t="n">
        <v>227319.25</v>
      </c>
      <c r="F44" s="4" t="n">
        <v>577416.769166667</v>
      </c>
      <c r="H44" s="4" t="n">
        <v>4285.8</v>
      </c>
      <c r="K44" s="11" t="n">
        <f aca="false">(B44+D44/1000)/H44*100</f>
        <v>75.5337631052935</v>
      </c>
      <c r="L44" s="11" t="n">
        <f aca="false">B44/H44*100</f>
        <v>56.7569648607028</v>
      </c>
      <c r="M44" s="11" t="n">
        <f aca="false">D44/1000/H44*100</f>
        <v>18.7767982445907</v>
      </c>
      <c r="O44" s="11" t="n">
        <f aca="false">(E44/1000)/$H44*100</f>
        <v>5.30400975313827</v>
      </c>
      <c r="P44" s="4" t="n">
        <f aca="false">(F44/1000)/$H44*100</f>
        <v>13.4727884914524</v>
      </c>
    </row>
    <row r="45" customFormat="false" ht="12.75" hidden="false" customHeight="false" outlineLevel="0" collapsed="false">
      <c r="A45" s="4" t="n">
        <v>1991</v>
      </c>
      <c r="B45" s="4" t="n">
        <v>2619.36</v>
      </c>
      <c r="D45" s="4" t="n">
        <v>803792.388333333</v>
      </c>
      <c r="E45" s="4" t="n">
        <v>253042.666666667</v>
      </c>
      <c r="F45" s="4" t="n">
        <v>550749.721666667</v>
      </c>
      <c r="H45" s="4" t="n">
        <v>4464.3</v>
      </c>
      <c r="K45" s="11" t="n">
        <f aca="false">(B45+D45/1000)/H45*100</f>
        <v>76.6783681278887</v>
      </c>
      <c r="L45" s="11" t="n">
        <f aca="false">B45/H45*100</f>
        <v>58.673476244876</v>
      </c>
      <c r="M45" s="11" t="n">
        <f aca="false">D45/1000/H45*100</f>
        <v>18.0048918830126</v>
      </c>
      <c r="O45" s="11" t="n">
        <f aca="false">(E45/1000)/$H45*100</f>
        <v>5.66813759529303</v>
      </c>
      <c r="P45" s="4" t="n">
        <f aca="false">(F45/1000)/$H45*100</f>
        <v>12.3367542877196</v>
      </c>
    </row>
    <row r="46" customFormat="false" ht="12.75" hidden="false" customHeight="false" outlineLevel="0" collapsed="false">
      <c r="A46" s="4" t="n">
        <v>1992</v>
      </c>
      <c r="B46" s="4" t="n">
        <v>2789.9175</v>
      </c>
      <c r="D46" s="4" t="n">
        <v>799840.585833333</v>
      </c>
      <c r="E46" s="4" t="n">
        <v>270956.833333333</v>
      </c>
      <c r="F46" s="4" t="n">
        <v>528883.7525</v>
      </c>
      <c r="H46" s="4" t="n">
        <v>4751.4</v>
      </c>
      <c r="K46" s="11" t="n">
        <f aca="false">(B46+D46/1000)/H46*100</f>
        <v>75.5515866025452</v>
      </c>
      <c r="L46" s="11" t="n">
        <f aca="false">B46/H46*100</f>
        <v>58.7177989645157</v>
      </c>
      <c r="M46" s="11" t="n">
        <f aca="false">D46/1000/H46*100</f>
        <v>16.8337876380295</v>
      </c>
      <c r="O46" s="11" t="n">
        <f aca="false">(E46/1000)/$H46*100</f>
        <v>5.70267359795709</v>
      </c>
      <c r="P46" s="4" t="n">
        <f aca="false">(F46/1000)/$H46*100</f>
        <v>11.1311140400724</v>
      </c>
    </row>
    <row r="47" customFormat="false" ht="12.75" hidden="false" customHeight="false" outlineLevel="0" collapsed="false">
      <c r="A47" s="4" t="n">
        <v>1993</v>
      </c>
      <c r="B47" s="4" t="n">
        <v>2950.0775</v>
      </c>
      <c r="D47" s="4" t="n">
        <v>831384.814166667</v>
      </c>
      <c r="E47" s="4" t="n">
        <v>293639.833333333</v>
      </c>
      <c r="F47" s="4" t="n">
        <v>537744.980833333</v>
      </c>
      <c r="H47" s="4" t="n">
        <v>4911.9</v>
      </c>
      <c r="K47" s="11" t="n">
        <f aca="false">(B47+D47/1000)/H47*100</f>
        <v>76.9857349328502</v>
      </c>
      <c r="L47" s="11" t="n">
        <f aca="false">B47/H47*100</f>
        <v>60.0598037419329</v>
      </c>
      <c r="M47" s="11" t="n">
        <f aca="false">D47/1000/H47*100</f>
        <v>16.9259311909173</v>
      </c>
      <c r="O47" s="11" t="n">
        <f aca="false">(E47/1000)/$H47*100</f>
        <v>5.97813134089321</v>
      </c>
      <c r="P47" s="4" t="n">
        <f aca="false">(F47/1000)/$H47*100</f>
        <v>10.9477998500241</v>
      </c>
    </row>
    <row r="48" customFormat="false" ht="12.75" hidden="false" customHeight="false" outlineLevel="0" collapsed="false">
      <c r="A48" s="4" t="n">
        <v>1994</v>
      </c>
      <c r="B48" s="4" t="n">
        <v>3120.7525</v>
      </c>
      <c r="D48" s="4" t="n">
        <v>930477.323333333</v>
      </c>
      <c r="E48" s="4" t="n">
        <v>338048.25</v>
      </c>
      <c r="F48" s="4" t="n">
        <v>592429.073333333</v>
      </c>
      <c r="H48" s="4" t="n">
        <v>5151.8</v>
      </c>
      <c r="K48" s="11" t="n">
        <f aca="false">(B48+D48/1000)/H48*100</f>
        <v>78.637171926964</v>
      </c>
      <c r="L48" s="11" t="n">
        <f aca="false">B48/H48*100</f>
        <v>60.5759637408284</v>
      </c>
      <c r="M48" s="11" t="n">
        <f aca="false">D48/1000/H48*100</f>
        <v>18.0612081861356</v>
      </c>
      <c r="O48" s="11" t="n">
        <f aca="false">(E48/1000)/$H48*100</f>
        <v>6.56175026204434</v>
      </c>
      <c r="P48" s="4" t="n">
        <f aca="false">(F48/1000)/$H48*100</f>
        <v>11.4994579240913</v>
      </c>
    </row>
    <row r="49" customFormat="false" ht="12.75" hidden="false" customHeight="false" outlineLevel="0" collapsed="false">
      <c r="A49" s="4" t="n">
        <v>1995</v>
      </c>
      <c r="B49" s="4" t="n">
        <v>3285.845</v>
      </c>
      <c r="D49" s="4" t="n">
        <v>1074911.38333333</v>
      </c>
      <c r="E49" s="4" t="n">
        <v>408365.085</v>
      </c>
      <c r="F49" s="4" t="n">
        <v>666546.298333333</v>
      </c>
      <c r="H49" s="4" t="n">
        <v>5408.2</v>
      </c>
      <c r="K49" s="11" t="n">
        <f aca="false">(B49+D49/1000)/H49*100</f>
        <v>80.6323061893668</v>
      </c>
      <c r="L49" s="11" t="n">
        <f aca="false">B49/H49*100</f>
        <v>60.7567212751008</v>
      </c>
      <c r="M49" s="11" t="n">
        <f aca="false">D49/1000/H49*100</f>
        <v>19.875584914266</v>
      </c>
      <c r="O49" s="11" t="n">
        <f aca="false">(E49/1000)/$H49*100</f>
        <v>7.55085028290374</v>
      </c>
      <c r="P49" s="4" t="n">
        <f aca="false">(F49/1000)/$H49*100</f>
        <v>12.3247346313623</v>
      </c>
    </row>
    <row r="50" customFormat="false" ht="12.75" hidden="false" customHeight="false" outlineLevel="0" collapsed="false">
      <c r="A50" s="4" t="n">
        <v>1996</v>
      </c>
      <c r="B50" s="4" t="n">
        <v>3477.305</v>
      </c>
      <c r="D50" s="4" t="n">
        <v>1203964.2575</v>
      </c>
      <c r="E50" s="4" t="n">
        <v>475974.0725</v>
      </c>
      <c r="F50" s="4" t="n">
        <v>727990.185833333</v>
      </c>
      <c r="H50" s="4" t="n">
        <v>5688.5</v>
      </c>
      <c r="K50" s="11" t="n">
        <f aca="false">(B50+D50/1000)/H50*100</f>
        <v>82.2935617034368</v>
      </c>
      <c r="L50" s="11" t="n">
        <f aca="false">B50/H50*100</f>
        <v>61.1286806715303</v>
      </c>
      <c r="M50" s="11" t="n">
        <f aca="false">D50/1000/H50*100</f>
        <v>21.1648810319065</v>
      </c>
      <c r="O50" s="11" t="n">
        <f aca="false">(E50/1000)/$H50*100</f>
        <v>8.36730372681726</v>
      </c>
      <c r="P50" s="4" t="n">
        <f aca="false">(F50/1000)/$H50*100</f>
        <v>12.7975773197387</v>
      </c>
    </row>
    <row r="51" customFormat="false" ht="12.75" hidden="false" customHeight="false" outlineLevel="0" collapsed="false">
      <c r="A51" s="4" t="n">
        <v>1997</v>
      </c>
      <c r="B51" s="4" t="n">
        <v>3696.2125</v>
      </c>
      <c r="D51" s="4" t="n">
        <v>1285674.56833333</v>
      </c>
      <c r="E51" s="4" t="n">
        <v>519191.945</v>
      </c>
      <c r="F51" s="4" t="n">
        <v>766482.6225</v>
      </c>
      <c r="H51" s="4" t="n">
        <v>5988.8</v>
      </c>
      <c r="K51" s="11" t="n">
        <f aca="false">(B51+D51/1000)/H51*100</f>
        <v>83.1867330405646</v>
      </c>
      <c r="L51" s="11" t="n">
        <f aca="false">B51/H51*100</f>
        <v>61.71875</v>
      </c>
      <c r="M51" s="11" t="n">
        <f aca="false">D51/1000/H51*100</f>
        <v>21.4679830405646</v>
      </c>
      <c r="O51" s="11" t="n">
        <f aca="false">(E51/1000)/$H51*100</f>
        <v>8.66938192960192</v>
      </c>
      <c r="P51" s="4" t="n">
        <f aca="false">(F51/1000)/$H51*100</f>
        <v>12.7986010970478</v>
      </c>
    </row>
    <row r="52" customFormat="false" ht="12.75" hidden="false" customHeight="false" outlineLevel="0" collapsed="false">
      <c r="A52" s="4" t="n">
        <v>1998</v>
      </c>
      <c r="B52" s="4" t="n">
        <v>3960.9125</v>
      </c>
      <c r="D52" s="4" t="n">
        <v>1370684.965</v>
      </c>
      <c r="E52" s="4" t="n">
        <v>557129.285833333</v>
      </c>
      <c r="F52" s="4" t="n">
        <v>813555.678333333</v>
      </c>
      <c r="H52" s="4" t="n">
        <v>6395.9</v>
      </c>
      <c r="K52" s="11" t="n">
        <f aca="false">(B52+D52/1000)/H52*100</f>
        <v>83.3596126424741</v>
      </c>
      <c r="L52" s="11" t="n">
        <f aca="false">B52/H52*100</f>
        <v>61.9289310339436</v>
      </c>
      <c r="M52" s="11" t="n">
        <f aca="false">D52/1000/H52*100</f>
        <v>21.4306816085305</v>
      </c>
      <c r="N52" s="4" t="n">
        <f aca="false">M52*0.449</f>
        <v>9.62237604223018</v>
      </c>
      <c r="O52" s="11" t="n">
        <f aca="false">(E52/1000)/$H52*100</f>
        <v>8.71072539960495</v>
      </c>
      <c r="P52" s="4" t="n">
        <f aca="false">(F52/1000)/$H52*100</f>
        <v>12.7199561958963</v>
      </c>
    </row>
    <row r="53" customFormat="false" ht="12.75" hidden="false" customHeight="false" outlineLevel="0" collapsed="false">
      <c r="A53" s="4" t="n">
        <v>1999</v>
      </c>
      <c r="B53" s="4" t="n">
        <v>4320.1175</v>
      </c>
      <c r="D53" s="4" t="n">
        <v>1481369.9625</v>
      </c>
      <c r="E53" s="4" t="n">
        <v>592945.323333333</v>
      </c>
      <c r="F53" s="4" t="n">
        <v>888424.64</v>
      </c>
      <c r="H53" s="4" t="n">
        <v>6695</v>
      </c>
      <c r="K53" s="11" t="n">
        <f aca="false">(B53+D53/1000)/H53*100</f>
        <v>86.6540323002241</v>
      </c>
      <c r="L53" s="11" t="n">
        <f aca="false">B53/H53*100</f>
        <v>64.5275205377147</v>
      </c>
      <c r="M53" s="11" t="n">
        <f aca="false">D53/1000/H53*100</f>
        <v>22.1265117625093</v>
      </c>
      <c r="O53" s="11" t="n">
        <f aca="false">(E53/1000)/$H53*100</f>
        <v>8.85653955688325</v>
      </c>
      <c r="P53" s="4" t="n">
        <f aca="false">(F53/1000)/$H53*100</f>
        <v>13.2699722180732</v>
      </c>
    </row>
    <row r="54" customFormat="false" ht="12.75" hidden="false" customHeight="false" outlineLevel="0" collapsed="false">
      <c r="A54" s="4" t="n">
        <v>2000</v>
      </c>
      <c r="B54" s="4" t="n">
        <v>4686.96</v>
      </c>
      <c r="D54" s="4" t="n">
        <v>1618507.61416667</v>
      </c>
      <c r="E54" s="4" t="n">
        <v>642132.320833333</v>
      </c>
      <c r="F54" s="4" t="n">
        <v>976375.2925</v>
      </c>
      <c r="H54" s="4" t="n">
        <v>7194</v>
      </c>
      <c r="K54" s="11" t="n">
        <f aca="false">(B54+D54/1000)/H54*100</f>
        <v>87.6489799022334</v>
      </c>
      <c r="L54" s="11" t="n">
        <f aca="false">B54/H54*100</f>
        <v>65.1509591326105</v>
      </c>
      <c r="M54" s="11" t="n">
        <f aca="false">D54/1000/H54*100</f>
        <v>22.4980207696228</v>
      </c>
      <c r="O54" s="11" t="n">
        <f aca="false">(E54/1000)/$H54*100</f>
        <v>8.92594274163655</v>
      </c>
      <c r="P54" s="4" t="n">
        <f aca="false">(F54/1000)/$H54*100</f>
        <v>13.5720780164026</v>
      </c>
    </row>
    <row r="55" customFormat="false" ht="12.75" hidden="false" customHeight="false" outlineLevel="0" collapsed="false">
      <c r="A55" s="4" t="n">
        <v>2001</v>
      </c>
      <c r="B55" s="4" t="n">
        <v>5111.4225</v>
      </c>
      <c r="D55" s="4" t="n">
        <v>1777481.05083333</v>
      </c>
      <c r="E55" s="4" t="n">
        <v>704869.210833333</v>
      </c>
      <c r="F55" s="4" t="n">
        <v>1072611.83916667</v>
      </c>
      <c r="H55" s="4" t="n">
        <v>7486.8</v>
      </c>
      <c r="K55" s="11" t="n">
        <f aca="false">(B55+D55/1000)/H55*100</f>
        <v>92.0139919703122</v>
      </c>
      <c r="L55" s="11" t="n">
        <f aca="false">B55/H55*100</f>
        <v>68.2724595287706</v>
      </c>
      <c r="M55" s="11" t="n">
        <f aca="false">D55/1000/H55*100</f>
        <v>23.7415324415416</v>
      </c>
      <c r="O55" s="11" t="n">
        <f aca="false">(E55/1000)/$H55*100</f>
        <v>9.41482623862443</v>
      </c>
      <c r="P55" s="4" t="n">
        <f aca="false">(F55/1000)/$H55*100</f>
        <v>14.3267061917864</v>
      </c>
    </row>
    <row r="56" customFormat="false" ht="12.75" hidden="false" customHeight="false" outlineLevel="0" collapsed="false">
      <c r="A56" s="4" t="n">
        <v>2002</v>
      </c>
      <c r="B56" s="4" t="n">
        <v>5665.4025</v>
      </c>
      <c r="D56" s="4" t="n">
        <v>1893028.64416667</v>
      </c>
      <c r="E56" s="4" t="n">
        <v>732219.485</v>
      </c>
      <c r="F56" s="4" t="n">
        <v>1160809.15916667</v>
      </c>
      <c r="H56" s="4" t="n">
        <v>7830.1</v>
      </c>
      <c r="K56" s="11" t="n">
        <f aca="false">(B56+D56/1000)/H56*100</f>
        <v>96.5304548366773</v>
      </c>
      <c r="L56" s="11" t="n">
        <f aca="false">B56/H56*100</f>
        <v>72.3541525651013</v>
      </c>
      <c r="M56" s="11" t="n">
        <f aca="false">D56/1000/H56*100</f>
        <v>24.1763022715759</v>
      </c>
      <c r="O56" s="11" t="n">
        <f aca="false">(E56/1000)/$H56*100</f>
        <v>9.35134270315832</v>
      </c>
      <c r="P56" s="4" t="n">
        <f aca="false">(F56/1000)/$H56*100</f>
        <v>14.8249595684176</v>
      </c>
    </row>
    <row r="57" customFormat="false" ht="12.75" hidden="false" customHeight="false" outlineLevel="0" collapsed="false">
      <c r="A57" s="4" t="n">
        <v>2003</v>
      </c>
      <c r="B57" s="4" t="n">
        <v>6380.7025</v>
      </c>
      <c r="D57" s="4" t="n">
        <v>1978252.89416667</v>
      </c>
      <c r="E57" s="4" t="n">
        <v>751550.649166667</v>
      </c>
      <c r="F57" s="4" t="n">
        <v>1226702.24666667</v>
      </c>
      <c r="H57" s="4" t="n">
        <v>8162.5</v>
      </c>
      <c r="K57" s="11" t="n">
        <f aca="false">(B57+D57/1000)/H57*100</f>
        <v>102.406804216437</v>
      </c>
      <c r="L57" s="11" t="n">
        <f aca="false">B57/H57*100</f>
        <v>78.1709341500766</v>
      </c>
      <c r="M57" s="11" t="n">
        <f aca="false">D57/1000/H57*100</f>
        <v>24.2358700663604</v>
      </c>
      <c r="O57" s="11" t="n">
        <f aca="false">(E57/1000)/$H57*100</f>
        <v>9.20735864216437</v>
      </c>
      <c r="P57" s="4" t="n">
        <f aca="false">(F57/1000)/$H57*100</f>
        <v>15.0285114446146</v>
      </c>
    </row>
    <row r="58" customFormat="false" ht="12.75" hidden="false" customHeight="false" outlineLevel="0" collapsed="false">
      <c r="A58" s="4" t="n">
        <v>2004</v>
      </c>
      <c r="B58" s="4" t="n">
        <v>7205.2675</v>
      </c>
      <c r="D58" s="4" t="n">
        <v>2065960.20833333</v>
      </c>
      <c r="E58" s="4" t="n">
        <v>776023.816666667</v>
      </c>
      <c r="F58" s="4" t="n">
        <v>1289936.39083333</v>
      </c>
      <c r="H58" s="4" t="n">
        <v>8680.9</v>
      </c>
      <c r="K58" s="11" t="n">
        <f aca="false">(B58+D58/1000)/H58*100</f>
        <v>106.800305363883</v>
      </c>
      <c r="L58" s="11" t="n">
        <f aca="false">B58/H58*100</f>
        <v>83.00138810492</v>
      </c>
      <c r="M58" s="11" t="n">
        <f aca="false">D58/1000/H58*100</f>
        <v>23.7989172589632</v>
      </c>
      <c r="O58" s="11" t="n">
        <f aca="false">(E58/1000)/$H58*100</f>
        <v>8.93943965103465</v>
      </c>
      <c r="P58" s="4" t="n">
        <f aca="false">(F58/1000)/$H58*100</f>
        <v>14.8594775983289</v>
      </c>
    </row>
    <row r="59" customFormat="false" ht="12.75" hidden="false" customHeight="false" outlineLevel="0" collapsed="false">
      <c r="H59" s="4" t="n">
        <v>9062</v>
      </c>
    </row>
    <row r="60" customFormat="false" ht="12.75" hidden="false" customHeight="false" outlineLevel="0" collapsed="false">
      <c r="H60" s="4" t="n">
        <v>9640.7</v>
      </c>
    </row>
    <row r="61" customFormat="false" ht="12.75" hidden="false" customHeight="false" outlineLevel="0" collapsed="false">
      <c r="H61" s="4" t="n">
        <v>10170.5</v>
      </c>
    </row>
    <row r="62" customFormat="false" ht="12.75" hidden="false" customHeight="false" outlineLevel="0" collapsed="false">
      <c r="H62" s="4" t="n">
        <v>10642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Y1" s="1" t="s">
        <v>38</v>
      </c>
      <c r="AO1" s="2" t="s">
        <v>95</v>
      </c>
      <c r="AP1" s="2" t="s">
        <v>30</v>
      </c>
      <c r="AS1" s="3" t="s">
        <v>228</v>
      </c>
    </row>
    <row r="2" customFormat="false" ht="12.75" hidden="false" customHeight="false" outlineLevel="0" collapsed="false">
      <c r="B2" s="2" t="s">
        <v>229</v>
      </c>
      <c r="C2" s="2" t="s">
        <v>229</v>
      </c>
      <c r="D2" s="1" t="s">
        <v>38</v>
      </c>
      <c r="S2" s="2" t="s">
        <v>230</v>
      </c>
      <c r="X2" s="2" t="s">
        <v>229</v>
      </c>
      <c r="Y2" s="55" t="s">
        <v>229</v>
      </c>
      <c r="AD2" s="4" t="s">
        <v>231</v>
      </c>
      <c r="AO2" s="2" t="s">
        <v>232</v>
      </c>
      <c r="AP2" s="2" t="s">
        <v>233</v>
      </c>
    </row>
    <row r="3" customFormat="false" ht="12.75" hidden="false" customHeight="false" outlineLevel="0" collapsed="false">
      <c r="B3" s="2" t="s">
        <v>83</v>
      </c>
      <c r="C3" s="2" t="s">
        <v>83</v>
      </c>
      <c r="D3" s="55" t="s">
        <v>84</v>
      </c>
      <c r="G3" s="4" t="s">
        <v>216</v>
      </c>
      <c r="M3" s="4" t="s">
        <v>234</v>
      </c>
      <c r="X3" s="2" t="s">
        <v>83</v>
      </c>
      <c r="Y3" s="55" t="s">
        <v>83</v>
      </c>
      <c r="AC3" s="4" t="s">
        <v>235</v>
      </c>
      <c r="AQ3" s="4" t="s">
        <v>219</v>
      </c>
    </row>
    <row r="4" customFormat="false" ht="12.75" hidden="false" customHeight="false" outlineLevel="0" collapsed="false">
      <c r="B4" s="2" t="s">
        <v>236</v>
      </c>
      <c r="C4" s="2" t="s">
        <v>236</v>
      </c>
      <c r="D4" s="11"/>
      <c r="G4" s="4" t="s">
        <v>219</v>
      </c>
      <c r="M4" s="4" t="s">
        <v>219</v>
      </c>
      <c r="Q4" s="4" t="s">
        <v>33</v>
      </c>
      <c r="S4" s="2" t="s">
        <v>237</v>
      </c>
      <c r="T4" s="2" t="s">
        <v>237</v>
      </c>
      <c r="X4" s="2" t="s">
        <v>236</v>
      </c>
      <c r="Y4" s="55" t="s">
        <v>236</v>
      </c>
      <c r="AC4" s="4" t="s">
        <v>115</v>
      </c>
      <c r="AD4" s="4" t="s">
        <v>238</v>
      </c>
      <c r="AE4" s="4" t="s">
        <v>239</v>
      </c>
      <c r="AF4" s="4" t="s">
        <v>24</v>
      </c>
      <c r="AG4" s="4" t="s">
        <v>240</v>
      </c>
      <c r="AH4" s="4" t="s">
        <v>241</v>
      </c>
      <c r="AI4" s="4" t="s">
        <v>242</v>
      </c>
      <c r="AJ4" s="4" t="s">
        <v>243</v>
      </c>
      <c r="AQ4" s="4" t="s">
        <v>221</v>
      </c>
      <c r="AR4" s="4" t="s">
        <v>222</v>
      </c>
      <c r="AS4" s="4" t="s">
        <v>223</v>
      </c>
    </row>
    <row r="5" customFormat="false" ht="12.75" hidden="false" customHeight="false" outlineLevel="0" collapsed="false">
      <c r="B5" s="2" t="s">
        <v>244</v>
      </c>
      <c r="C5" s="2" t="s">
        <v>244</v>
      </c>
      <c r="D5" s="11"/>
      <c r="F5" s="4" t="s">
        <v>98</v>
      </c>
      <c r="G5" s="4" t="s">
        <v>221</v>
      </c>
      <c r="H5" s="4" t="s">
        <v>222</v>
      </c>
      <c r="I5" s="4" t="s">
        <v>223</v>
      </c>
      <c r="K5" s="4" t="s">
        <v>245</v>
      </c>
      <c r="L5" s="2" t="s">
        <v>245</v>
      </c>
      <c r="M5" s="4" t="s">
        <v>221</v>
      </c>
      <c r="N5" s="4" t="s">
        <v>222</v>
      </c>
      <c r="O5" s="4" t="s">
        <v>223</v>
      </c>
      <c r="Q5" s="4" t="s">
        <v>215</v>
      </c>
      <c r="S5" s="2" t="s">
        <v>246</v>
      </c>
      <c r="T5" s="2" t="s">
        <v>246</v>
      </c>
      <c r="U5" s="4" t="s">
        <v>247</v>
      </c>
      <c r="V5" s="4" t="s">
        <v>248</v>
      </c>
      <c r="X5" s="2" t="s">
        <v>244</v>
      </c>
      <c r="Y5" s="55" t="s">
        <v>244</v>
      </c>
      <c r="AB5" s="4" t="s">
        <v>98</v>
      </c>
      <c r="AD5" s="4" t="s">
        <v>249</v>
      </c>
      <c r="AE5" s="4" t="s">
        <v>250</v>
      </c>
      <c r="AF5" s="4" t="s">
        <v>251</v>
      </c>
      <c r="AG5" s="4" t="s">
        <v>252</v>
      </c>
      <c r="AH5" s="4" t="s">
        <v>253</v>
      </c>
      <c r="AI5" s="4" t="s">
        <v>254</v>
      </c>
      <c r="AJ5" s="4" t="s">
        <v>255</v>
      </c>
      <c r="AQ5" s="4" t="s">
        <v>256</v>
      </c>
      <c r="AR5" s="4" t="s">
        <v>257</v>
      </c>
      <c r="AS5" s="4" t="s">
        <v>258</v>
      </c>
    </row>
    <row r="6" customFormat="false" ht="12.75" hidden="false" customHeight="false" outlineLevel="0" collapsed="false">
      <c r="B6" s="2"/>
      <c r="C6" s="2" t="s">
        <v>90</v>
      </c>
      <c r="D6" s="55" t="s">
        <v>90</v>
      </c>
      <c r="G6" s="4" t="s">
        <v>226</v>
      </c>
      <c r="K6" s="4" t="s">
        <v>259</v>
      </c>
      <c r="L6" s="2" t="s">
        <v>260</v>
      </c>
      <c r="M6" s="4" t="s">
        <v>226</v>
      </c>
      <c r="T6" s="4" t="s">
        <v>90</v>
      </c>
      <c r="U6" s="4" t="s">
        <v>261</v>
      </c>
      <c r="V6" s="4" t="s">
        <v>235</v>
      </c>
      <c r="X6" s="2"/>
      <c r="Y6" s="55" t="s">
        <v>90</v>
      </c>
    </row>
    <row r="7" customFormat="false" ht="12.75" hidden="false" customHeight="false" outlineLevel="0" collapsed="false">
      <c r="D7" s="11"/>
      <c r="Y7" s="11"/>
      <c r="AO7" s="4" t="s">
        <v>262</v>
      </c>
      <c r="AP7" s="4" t="n">
        <v>43</v>
      </c>
      <c r="AQ7" s="4" t="n">
        <v>6550</v>
      </c>
      <c r="AR7" s="4" t="n">
        <v>0</v>
      </c>
      <c r="AS7" s="4" t="n">
        <v>6550</v>
      </c>
    </row>
    <row r="8" customFormat="false" ht="12.75" hidden="false" customHeight="false" outlineLevel="0" collapsed="false">
      <c r="A8" s="4" t="n">
        <v>1980</v>
      </c>
      <c r="B8" s="4" t="n">
        <v>105.519449666667</v>
      </c>
      <c r="C8" s="4" t="n">
        <v>5.25233696698192</v>
      </c>
      <c r="D8" s="11" t="n">
        <v>2.70165090426414</v>
      </c>
      <c r="F8" s="4" t="n">
        <v>1943</v>
      </c>
      <c r="G8" s="4" t="n">
        <v>5899.91666666667</v>
      </c>
      <c r="H8" s="4" t="n">
        <v>0</v>
      </c>
      <c r="I8" s="4" t="n">
        <v>5899.91666666667</v>
      </c>
      <c r="J8" s="4" t="n">
        <v>1943</v>
      </c>
      <c r="K8" s="4" t="n">
        <v>0.4</v>
      </c>
      <c r="L8" s="4" t="n">
        <v>0.408333333333333</v>
      </c>
      <c r="M8" s="4" t="n">
        <v>4.35739783357952</v>
      </c>
      <c r="N8" s="4" t="n">
        <v>0</v>
      </c>
      <c r="O8" s="4" t="n">
        <v>4.35739783357952</v>
      </c>
      <c r="Q8" s="4" t="n">
        <v>135.4</v>
      </c>
      <c r="S8" s="4" t="n">
        <f aca="false">I8/1000-L8</f>
        <v>5.49158333333333</v>
      </c>
      <c r="T8" s="4" t="n">
        <f aca="false">S8/Q8*100</f>
        <v>4.05582225504678</v>
      </c>
      <c r="Y8" s="11"/>
      <c r="AB8" s="4" t="n">
        <v>1943</v>
      </c>
      <c r="AC8" s="4" t="n">
        <v>5899.91666666667</v>
      </c>
      <c r="AD8" s="4" t="n">
        <v>1855.41666666667</v>
      </c>
      <c r="AE8" s="4" t="n">
        <v>846</v>
      </c>
      <c r="AF8" s="4" t="n">
        <v>17</v>
      </c>
      <c r="AG8" s="4" t="e">
        <f aca="false"/>
        <v>#DIV/0!</v>
      </c>
      <c r="AH8" s="4" t="n">
        <v>384.5</v>
      </c>
      <c r="AI8" s="4" t="n">
        <v>2797</v>
      </c>
      <c r="AJ8" s="4" t="e">
        <f aca="false"/>
        <v>#DIV/0!</v>
      </c>
      <c r="AO8" s="4" t="s">
        <v>263</v>
      </c>
      <c r="AP8" s="4" t="n">
        <v>43</v>
      </c>
      <c r="AQ8" s="4" t="n">
        <v>6276</v>
      </c>
      <c r="AR8" s="4" t="n">
        <v>0</v>
      </c>
      <c r="AS8" s="4" t="n">
        <v>6276</v>
      </c>
    </row>
    <row r="9" customFormat="false" ht="12.75" hidden="false" customHeight="false" outlineLevel="0" collapsed="false">
      <c r="A9" s="4" t="n">
        <v>1981</v>
      </c>
      <c r="B9" s="4" t="n">
        <v>111.442709566667</v>
      </c>
      <c r="C9" s="4" t="n">
        <v>4.96160943709838</v>
      </c>
      <c r="D9" s="11" t="n">
        <v>2.60661071783684</v>
      </c>
      <c r="F9" s="4" t="n">
        <v>1944</v>
      </c>
      <c r="G9" s="4" t="n">
        <v>5475.58333333333</v>
      </c>
      <c r="H9" s="4" t="n">
        <v>0</v>
      </c>
      <c r="I9" s="4" t="n">
        <v>5475.58333333333</v>
      </c>
      <c r="J9" s="4" t="n">
        <v>1944</v>
      </c>
      <c r="K9" s="4" t="n">
        <v>0.358333333333333</v>
      </c>
      <c r="L9" s="4" t="n">
        <v>0.358333333333333</v>
      </c>
      <c r="M9" s="4" t="n">
        <v>3.69223420993482</v>
      </c>
      <c r="N9" s="4" t="n">
        <v>0</v>
      </c>
      <c r="O9" s="4" t="n">
        <v>3.69223420993482</v>
      </c>
      <c r="Q9" s="4" t="n">
        <v>148.3</v>
      </c>
      <c r="S9" s="4" t="n">
        <f aca="false">I9/1000-L9</f>
        <v>5.11725</v>
      </c>
      <c r="T9" s="4" t="n">
        <f aca="false">S9/Q9*100</f>
        <v>3.4506068779501</v>
      </c>
      <c r="Y9" s="11"/>
      <c r="AB9" s="4" t="n">
        <v>1944</v>
      </c>
      <c r="AC9" s="4" t="n">
        <v>5475.58333333333</v>
      </c>
      <c r="AD9" s="4" t="n">
        <v>1708.75</v>
      </c>
      <c r="AE9" s="4" t="n">
        <v>758.583333333333</v>
      </c>
      <c r="AF9" s="4" t="n">
        <v>14.9166666666667</v>
      </c>
      <c r="AG9" s="4" t="e">
        <f aca="false"/>
        <v>#DIV/0!</v>
      </c>
      <c r="AH9" s="4" t="n">
        <v>298.166666666667</v>
      </c>
      <c r="AI9" s="4" t="n">
        <v>2695.16666666667</v>
      </c>
      <c r="AJ9" s="4" t="e">
        <f aca="false"/>
        <v>#DIV/0!</v>
      </c>
      <c r="AO9" s="4" t="s">
        <v>264</v>
      </c>
      <c r="AP9" s="4" t="n">
        <v>43</v>
      </c>
      <c r="AQ9" s="4" t="n">
        <v>6099</v>
      </c>
      <c r="AR9" s="4" t="n">
        <v>0</v>
      </c>
      <c r="AS9" s="4" t="n">
        <v>6099</v>
      </c>
    </row>
    <row r="10" customFormat="false" ht="12.75" hidden="false" customHeight="false" outlineLevel="0" collapsed="false">
      <c r="A10" s="4" t="n">
        <v>1982</v>
      </c>
      <c r="B10" s="4" t="n">
        <v>118.402902366667</v>
      </c>
      <c r="C10" s="4" t="n">
        <v>4.89025699515392</v>
      </c>
      <c r="D10" s="11" t="n">
        <v>2.63271311746242</v>
      </c>
      <c r="F10" s="4" t="n">
        <v>1945</v>
      </c>
      <c r="G10" s="4" t="n">
        <v>5803.25</v>
      </c>
      <c r="H10" s="4" t="n">
        <v>0</v>
      </c>
      <c r="I10" s="4" t="n">
        <v>5803.25</v>
      </c>
      <c r="J10" s="4" t="n">
        <v>1945</v>
      </c>
      <c r="K10" s="4" t="n">
        <v>0.4</v>
      </c>
      <c r="L10" s="4" t="n">
        <v>0.4</v>
      </c>
      <c r="M10" s="4" t="n">
        <v>3.81291064388962</v>
      </c>
      <c r="N10" s="4" t="n">
        <v>0</v>
      </c>
      <c r="O10" s="4" t="n">
        <v>3.81291064388962</v>
      </c>
      <c r="Q10" s="4" t="n">
        <v>152.2</v>
      </c>
      <c r="S10" s="4" t="n">
        <f aca="false">I10/1000-L10</f>
        <v>5.40325</v>
      </c>
      <c r="T10" s="4" t="n">
        <f aca="false">S10/Q10*100</f>
        <v>3.55009855453351</v>
      </c>
      <c r="Y10" s="11"/>
      <c r="AB10" s="4" t="n">
        <v>1945</v>
      </c>
      <c r="AC10" s="4" t="n">
        <v>5803.25</v>
      </c>
      <c r="AD10" s="4" t="n">
        <v>1964.5</v>
      </c>
      <c r="AE10" s="4" t="n">
        <v>805.333333333333</v>
      </c>
      <c r="AF10" s="4" t="n">
        <v>14.9166666666667</v>
      </c>
      <c r="AG10" s="4" t="n">
        <v>0</v>
      </c>
      <c r="AH10" s="4" t="n">
        <v>258.166666666667</v>
      </c>
      <c r="AI10" s="4" t="n">
        <v>2760.33333333333</v>
      </c>
      <c r="AJ10" s="4" t="n">
        <v>0</v>
      </c>
      <c r="AO10" s="4" t="s">
        <v>265</v>
      </c>
      <c r="AP10" s="4" t="n">
        <v>43</v>
      </c>
      <c r="AQ10" s="4" t="n">
        <v>6065</v>
      </c>
      <c r="AR10" s="4" t="n">
        <v>0</v>
      </c>
      <c r="AS10" s="4" t="n">
        <v>6065</v>
      </c>
    </row>
    <row r="11" customFormat="false" ht="12.75" hidden="false" customHeight="false" outlineLevel="0" collapsed="false">
      <c r="A11" s="4" t="n">
        <v>1983</v>
      </c>
      <c r="B11" s="4" t="n">
        <v>128.3525659</v>
      </c>
      <c r="C11" s="4" t="n">
        <v>4.92073937662935</v>
      </c>
      <c r="D11" s="11" t="n">
        <v>2.74004498287584</v>
      </c>
      <c r="F11" s="4" t="n">
        <v>1946</v>
      </c>
      <c r="G11" s="4" t="n">
        <v>7950.66666666667</v>
      </c>
      <c r="H11" s="4" t="n">
        <v>0</v>
      </c>
      <c r="I11" s="4" t="n">
        <v>7950.66666666667</v>
      </c>
      <c r="J11" s="4" t="n">
        <v>1946</v>
      </c>
      <c r="K11" s="4" t="n">
        <v>0.683333333333333</v>
      </c>
      <c r="L11" s="4" t="n">
        <v>0.683333333333333</v>
      </c>
      <c r="M11" s="4" t="n">
        <v>4.92606361007848</v>
      </c>
      <c r="N11" s="4" t="n">
        <v>0</v>
      </c>
      <c r="O11" s="4" t="n">
        <v>4.92606361007848</v>
      </c>
      <c r="Q11" s="4" t="n">
        <v>161.4</v>
      </c>
      <c r="S11" s="4" t="n">
        <f aca="false">I11/1000-L11</f>
        <v>7.26733333333333</v>
      </c>
      <c r="T11" s="4" t="n">
        <f aca="false">S11/Q11*100</f>
        <v>4.5026848409748</v>
      </c>
      <c r="Y11" s="11"/>
      <c r="AB11" s="4" t="n">
        <v>1946</v>
      </c>
      <c r="AC11" s="4" t="n">
        <v>7950.66666666667</v>
      </c>
      <c r="AD11" s="4" t="n">
        <v>3019.58333333333</v>
      </c>
      <c r="AE11" s="4" t="n">
        <v>1155.75</v>
      </c>
      <c r="AF11" s="4" t="n">
        <v>21.9166666666667</v>
      </c>
      <c r="AG11" s="4" t="n">
        <v>0</v>
      </c>
      <c r="AH11" s="4" t="n">
        <v>349.166666666667</v>
      </c>
      <c r="AI11" s="4" t="n">
        <v>3404.25</v>
      </c>
      <c r="AJ11" s="4" t="n">
        <v>0</v>
      </c>
      <c r="AO11" s="4" t="s">
        <v>266</v>
      </c>
      <c r="AP11" s="4" t="n">
        <v>43</v>
      </c>
      <c r="AQ11" s="4" t="n">
        <v>5967</v>
      </c>
      <c r="AR11" s="4" t="n">
        <v>0</v>
      </c>
      <c r="AS11" s="4" t="n">
        <v>5967</v>
      </c>
    </row>
    <row r="12" customFormat="false" ht="12.75" hidden="false" customHeight="false" outlineLevel="0" collapsed="false">
      <c r="A12" s="4" t="n">
        <v>1984</v>
      </c>
      <c r="B12" s="4" t="n">
        <v>150.879985777778</v>
      </c>
      <c r="C12" s="4" t="n">
        <v>5.18131819291819</v>
      </c>
      <c r="D12" s="11" t="n">
        <v>3.07965888278388</v>
      </c>
      <c r="F12" s="4" t="n">
        <v>1947</v>
      </c>
      <c r="G12" s="4" t="n">
        <v>11287.8333333333</v>
      </c>
      <c r="H12" s="4" t="n">
        <v>0</v>
      </c>
      <c r="I12" s="4" t="n">
        <v>11287.8333333333</v>
      </c>
      <c r="J12" s="4" t="n">
        <v>1947</v>
      </c>
      <c r="K12" s="4" t="n">
        <v>1.475</v>
      </c>
      <c r="L12" s="4" t="n">
        <v>1.475</v>
      </c>
      <c r="M12" s="4" t="n">
        <v>6.59336059190031</v>
      </c>
      <c r="N12" s="4" t="n">
        <v>0</v>
      </c>
      <c r="O12" s="4" t="n">
        <v>6.59336059190031</v>
      </c>
      <c r="Q12" s="4" t="n">
        <v>171.2</v>
      </c>
      <c r="S12" s="4" t="n">
        <f aca="false">I12/1000-L12</f>
        <v>9.81283333333333</v>
      </c>
      <c r="T12" s="4" t="n">
        <f aca="false">S12/Q12*100</f>
        <v>5.73179517133957</v>
      </c>
      <c r="Y12" s="11"/>
      <c r="AB12" s="4" t="n">
        <v>1947</v>
      </c>
      <c r="AC12" s="4" t="n">
        <v>11287.8333333333</v>
      </c>
      <c r="AD12" s="4" t="n">
        <v>4716.33333333333</v>
      </c>
      <c r="AE12" s="4" t="n">
        <v>1925.91666666667</v>
      </c>
      <c r="AF12" s="4" t="n">
        <v>39.3333333333333</v>
      </c>
      <c r="AG12" s="4" t="n">
        <v>0</v>
      </c>
      <c r="AH12" s="4" t="n">
        <v>482.333333333333</v>
      </c>
      <c r="AI12" s="4" t="n">
        <v>4123.91666666667</v>
      </c>
      <c r="AJ12" s="4" t="n">
        <v>0</v>
      </c>
      <c r="AO12" s="4" t="s">
        <v>267</v>
      </c>
      <c r="AP12" s="4" t="n">
        <v>43</v>
      </c>
      <c r="AQ12" s="4" t="n">
        <v>5893</v>
      </c>
      <c r="AR12" s="4" t="n">
        <v>0</v>
      </c>
      <c r="AS12" s="4" t="n">
        <v>5893</v>
      </c>
    </row>
    <row r="13" customFormat="false" ht="12.75" hidden="false" customHeight="false" outlineLevel="0" collapsed="false">
      <c r="A13" s="4" t="n">
        <v>1985</v>
      </c>
      <c r="B13" s="4" t="n">
        <v>178.453122777778</v>
      </c>
      <c r="C13" s="4" t="n">
        <v>5.73933434463634</v>
      </c>
      <c r="D13" s="11" t="n">
        <v>3.66070873401301</v>
      </c>
      <c r="F13" s="4" t="n">
        <v>1948</v>
      </c>
      <c r="G13" s="4" t="n">
        <v>14759.3333333333</v>
      </c>
      <c r="H13" s="4" t="n">
        <v>0</v>
      </c>
      <c r="I13" s="4" t="n">
        <v>14759.3333333333</v>
      </c>
      <c r="J13" s="4" t="n">
        <v>1948</v>
      </c>
      <c r="K13" s="4" t="n">
        <v>2.54166666666667</v>
      </c>
      <c r="L13" s="4" t="n">
        <v>2.56666666666667</v>
      </c>
      <c r="M13" s="4" t="n">
        <v>7.74361664917804</v>
      </c>
      <c r="N13" s="4" t="n">
        <v>0</v>
      </c>
      <c r="O13" s="4" t="n">
        <v>7.74361664917804</v>
      </c>
      <c r="Q13" s="4" t="n">
        <v>190.6</v>
      </c>
      <c r="S13" s="4" t="n">
        <f aca="false">I13/1000-L13</f>
        <v>12.1926666666667</v>
      </c>
      <c r="T13" s="4" t="n">
        <f aca="false">S13/Q13*100</f>
        <v>6.3969919552291</v>
      </c>
      <c r="Y13" s="11"/>
      <c r="AB13" s="4" t="n">
        <v>1948</v>
      </c>
      <c r="AC13" s="4" t="n">
        <v>14759.3333333333</v>
      </c>
      <c r="AD13" s="4" t="n">
        <v>6141.66666666667</v>
      </c>
      <c r="AE13" s="4" t="n">
        <v>2866</v>
      </c>
      <c r="AF13" s="4" t="n">
        <v>65.9166666666667</v>
      </c>
      <c r="AG13" s="4" t="n">
        <v>0</v>
      </c>
      <c r="AH13" s="4" t="n">
        <v>619.166666666667</v>
      </c>
      <c r="AI13" s="4" t="n">
        <v>5066.58333333333</v>
      </c>
      <c r="AJ13" s="4" t="n">
        <v>0</v>
      </c>
      <c r="AO13" s="4" t="s">
        <v>268</v>
      </c>
      <c r="AP13" s="4" t="n">
        <v>43</v>
      </c>
      <c r="AQ13" s="4" t="n">
        <v>5681</v>
      </c>
      <c r="AR13" s="4" t="n">
        <v>0</v>
      </c>
      <c r="AS13" s="4" t="n">
        <v>5681</v>
      </c>
    </row>
    <row r="14" customFormat="false" ht="12.75" hidden="false" customHeight="false" outlineLevel="0" collapsed="false">
      <c r="A14" s="4" t="n">
        <v>1986</v>
      </c>
      <c r="B14" s="4" t="n">
        <v>198.802969</v>
      </c>
      <c r="C14" s="4" t="n">
        <v>6.05165654013577</v>
      </c>
      <c r="D14" s="11" t="n">
        <v>4.09953273872942</v>
      </c>
      <c r="F14" s="4" t="n">
        <v>1949</v>
      </c>
      <c r="G14" s="4" t="n">
        <v>17117.6666666667</v>
      </c>
      <c r="H14" s="4" t="n">
        <v>0</v>
      </c>
      <c r="I14" s="4" t="n">
        <v>17117.6666666667</v>
      </c>
      <c r="J14" s="4" t="n">
        <v>1949</v>
      </c>
      <c r="K14" s="4" t="n">
        <v>3.7</v>
      </c>
      <c r="L14" s="4" t="n">
        <v>3.73333333333333</v>
      </c>
      <c r="M14" s="4" t="n">
        <v>8.99037114845939</v>
      </c>
      <c r="N14" s="4" t="n">
        <v>0</v>
      </c>
      <c r="O14" s="4" t="n">
        <v>8.99037114845939</v>
      </c>
      <c r="Q14" s="4" t="n">
        <v>190.4</v>
      </c>
      <c r="S14" s="4" t="n">
        <f aca="false">I14/1000-L14</f>
        <v>13.3843333333333</v>
      </c>
      <c r="T14" s="4" t="n">
        <f aca="false">S14/Q14*100</f>
        <v>7.0295868347339</v>
      </c>
      <c r="Y14" s="11"/>
      <c r="AB14" s="4" t="n">
        <v>1949</v>
      </c>
      <c r="AC14" s="4" t="n">
        <v>17117.6666666667</v>
      </c>
      <c r="AD14" s="4" t="n">
        <v>7027.08333333333</v>
      </c>
      <c r="AE14" s="4" t="n">
        <v>3709.33333333333</v>
      </c>
      <c r="AF14" s="4" t="n">
        <v>108</v>
      </c>
      <c r="AG14" s="4" t="n">
        <v>0</v>
      </c>
      <c r="AH14" s="4" t="n">
        <v>702.5</v>
      </c>
      <c r="AI14" s="4" t="n">
        <v>5570.75</v>
      </c>
      <c r="AJ14" s="4" t="n">
        <v>0</v>
      </c>
      <c r="AO14" s="4" t="s">
        <v>269</v>
      </c>
      <c r="AP14" s="4" t="n">
        <v>43</v>
      </c>
      <c r="AQ14" s="4" t="n">
        <v>5561</v>
      </c>
      <c r="AR14" s="4" t="n">
        <v>0</v>
      </c>
      <c r="AS14" s="4" t="n">
        <v>5561</v>
      </c>
    </row>
    <row r="15" customFormat="false" ht="12.75" hidden="false" customHeight="false" outlineLevel="0" collapsed="false">
      <c r="A15" s="4" t="n">
        <v>1987</v>
      </c>
      <c r="B15" s="4" t="n">
        <v>209.643699277778</v>
      </c>
      <c r="C15" s="4" t="n">
        <v>6.06204491448914</v>
      </c>
      <c r="D15" s="11" t="n">
        <v>4.36042516072444</v>
      </c>
      <c r="F15" s="4" t="n">
        <v>1950</v>
      </c>
      <c r="G15" s="4" t="n">
        <v>21497.0833333333</v>
      </c>
      <c r="H15" s="4" t="n">
        <v>0</v>
      </c>
      <c r="I15" s="4" t="n">
        <v>21497.0833333333</v>
      </c>
      <c r="J15" s="4" t="n">
        <v>1950</v>
      </c>
      <c r="K15" s="4" t="n">
        <v>5.45</v>
      </c>
      <c r="L15" s="4" t="n">
        <v>5.45833333333333</v>
      </c>
      <c r="M15" s="4" t="n">
        <v>10.2318340472791</v>
      </c>
      <c r="N15" s="4" t="n">
        <v>0</v>
      </c>
      <c r="O15" s="4" t="n">
        <v>10.2318340472791</v>
      </c>
      <c r="Q15" s="4" t="n">
        <v>210.1</v>
      </c>
      <c r="S15" s="4" t="n">
        <f aca="false">I15/1000-L15</f>
        <v>16.03875</v>
      </c>
      <c r="T15" s="4" t="n">
        <f aca="false">S15/Q15*100</f>
        <v>7.6338648262732</v>
      </c>
      <c r="Y15" s="11"/>
      <c r="AB15" s="4" t="n">
        <v>1950</v>
      </c>
      <c r="AC15" s="4" t="n">
        <v>21497.0833333333</v>
      </c>
      <c r="AD15" s="4" t="n">
        <v>8832.25</v>
      </c>
      <c r="AE15" s="4" t="n">
        <v>4899.08333333333</v>
      </c>
      <c r="AF15" s="4" t="n">
        <v>217.75</v>
      </c>
      <c r="AG15" s="4" t="n">
        <v>0</v>
      </c>
      <c r="AH15" s="4" t="n">
        <v>822.333333333333</v>
      </c>
      <c r="AI15" s="4" t="n">
        <v>6725.66666666667</v>
      </c>
      <c r="AJ15" s="4" t="n">
        <v>0</v>
      </c>
      <c r="AO15" s="4" t="s">
        <v>270</v>
      </c>
      <c r="AP15" s="4" t="n">
        <v>43</v>
      </c>
      <c r="AQ15" s="4" t="n">
        <v>5619</v>
      </c>
      <c r="AR15" s="4" t="n">
        <v>0</v>
      </c>
      <c r="AS15" s="4" t="n">
        <v>5619</v>
      </c>
    </row>
    <row r="16" customFormat="false" ht="12.75" hidden="false" customHeight="false" outlineLevel="0" collapsed="false">
      <c r="A16" s="4" t="n">
        <v>1988</v>
      </c>
      <c r="B16" s="4" t="n">
        <v>229.732271622222</v>
      </c>
      <c r="C16" s="4" t="n">
        <v>6.12831839363572</v>
      </c>
      <c r="D16" s="11" t="n">
        <v>4.63823214269836</v>
      </c>
      <c r="F16" s="4" t="n">
        <v>1951</v>
      </c>
      <c r="G16" s="4" t="n">
        <v>24114.4166666667</v>
      </c>
      <c r="H16" s="4" t="n">
        <v>0</v>
      </c>
      <c r="I16" s="4" t="n">
        <v>24114.4166666667</v>
      </c>
      <c r="J16" s="4" t="n">
        <v>1951</v>
      </c>
      <c r="K16" s="4" t="n">
        <v>5.975</v>
      </c>
      <c r="L16" s="4" t="n">
        <v>5.96666666666667</v>
      </c>
      <c r="M16" s="4" t="n">
        <v>10.4391414141414</v>
      </c>
      <c r="N16" s="4" t="n">
        <v>0</v>
      </c>
      <c r="O16" s="4" t="n">
        <v>10.4391414141414</v>
      </c>
      <c r="Q16" s="4" t="n">
        <v>231</v>
      </c>
      <c r="S16" s="4" t="n">
        <f aca="false">I16/1000-L16</f>
        <v>18.14775</v>
      </c>
      <c r="T16" s="4" t="n">
        <f aca="false">S16/Q16*100</f>
        <v>7.85616883116883</v>
      </c>
      <c r="Y16" s="11"/>
      <c r="AB16" s="4" t="n">
        <v>1951</v>
      </c>
      <c r="AC16" s="4" t="n">
        <v>24114.4166666667</v>
      </c>
      <c r="AD16" s="4" t="n">
        <v>9909.83333333333</v>
      </c>
      <c r="AE16" s="4" t="n">
        <v>5379.58333333333</v>
      </c>
      <c r="AF16" s="4" t="n">
        <v>247.416666666667</v>
      </c>
      <c r="AG16" s="4" t="n">
        <v>0</v>
      </c>
      <c r="AH16" s="4" t="n">
        <v>962.5</v>
      </c>
      <c r="AI16" s="4" t="n">
        <v>7615.08333333333</v>
      </c>
      <c r="AJ16" s="4" t="n">
        <v>0</v>
      </c>
      <c r="AO16" s="4" t="s">
        <v>271</v>
      </c>
      <c r="AP16" s="4" t="n">
        <v>43</v>
      </c>
      <c r="AQ16" s="4" t="n">
        <v>5707</v>
      </c>
      <c r="AR16" s="4" t="n">
        <v>0</v>
      </c>
      <c r="AS16" s="4" t="n">
        <v>5707</v>
      </c>
    </row>
    <row r="17" customFormat="false" ht="12.75" hidden="false" customHeight="false" outlineLevel="0" collapsed="false">
      <c r="A17" s="4" t="n">
        <v>1989</v>
      </c>
      <c r="B17" s="4" t="n">
        <v>255.228355166667</v>
      </c>
      <c r="C17" s="4" t="n">
        <v>6.34628030849309</v>
      </c>
      <c r="D17" s="11" t="n">
        <v>4.9301435545499</v>
      </c>
      <c r="F17" s="4" t="n">
        <v>1952</v>
      </c>
      <c r="G17" s="4" t="n">
        <v>26962.5833333333</v>
      </c>
      <c r="H17" s="4" t="n">
        <v>0</v>
      </c>
      <c r="I17" s="4" t="n">
        <v>26962.5833333333</v>
      </c>
      <c r="J17" s="4" t="n">
        <v>1952</v>
      </c>
      <c r="K17" s="4" t="n">
        <v>6.6</v>
      </c>
      <c r="L17" s="4" t="n">
        <v>6.59166666666667</v>
      </c>
      <c r="M17" s="4" t="n">
        <v>11.0774787729389</v>
      </c>
      <c r="N17" s="4" t="n">
        <v>0</v>
      </c>
      <c r="O17" s="4" t="n">
        <v>11.0774787729389</v>
      </c>
      <c r="Q17" s="4" t="n">
        <v>243.4</v>
      </c>
      <c r="S17" s="4" t="n">
        <f aca="false">I17/1000-L17</f>
        <v>20.3709166666667</v>
      </c>
      <c r="T17" s="4" t="n">
        <f aca="false">S17/Q17*100</f>
        <v>8.36931662558203</v>
      </c>
      <c r="Y17" s="11"/>
      <c r="AB17" s="4" t="n">
        <v>1952</v>
      </c>
      <c r="AC17" s="4" t="n">
        <v>26962.5833333333</v>
      </c>
      <c r="AD17" s="4" t="n">
        <v>11033.8333333333</v>
      </c>
      <c r="AE17" s="4" t="n">
        <v>6146.58333333333</v>
      </c>
      <c r="AF17" s="4" t="n">
        <v>458.25</v>
      </c>
      <c r="AG17" s="4" t="n">
        <v>0</v>
      </c>
      <c r="AH17" s="4" t="n">
        <v>862</v>
      </c>
      <c r="AI17" s="4" t="n">
        <v>8461.91666666667</v>
      </c>
      <c r="AJ17" s="4" t="n">
        <v>0</v>
      </c>
      <c r="AO17" s="4" t="s">
        <v>272</v>
      </c>
      <c r="AP17" s="4" t="n">
        <v>43</v>
      </c>
      <c r="AQ17" s="4" t="n">
        <v>5718</v>
      </c>
      <c r="AR17" s="4" t="n">
        <v>0</v>
      </c>
      <c r="AS17" s="4" t="n">
        <v>5718</v>
      </c>
    </row>
    <row r="18" customFormat="false" ht="12.75" hidden="false" customHeight="false" outlineLevel="0" collapsed="false">
      <c r="A18" s="4" t="n">
        <v>1990</v>
      </c>
      <c r="B18" s="4" t="n">
        <v>282.238769475</v>
      </c>
      <c r="C18" s="4" t="n">
        <v>6.58543957895842</v>
      </c>
      <c r="D18" s="11" t="n">
        <v>5.30400975313827</v>
      </c>
      <c r="F18" s="4" t="n">
        <v>1953</v>
      </c>
      <c r="G18" s="4" t="n">
        <v>32495.1666666667</v>
      </c>
      <c r="H18" s="4" t="n">
        <v>0</v>
      </c>
      <c r="I18" s="4" t="n">
        <v>32495.1666666667</v>
      </c>
      <c r="J18" s="4" t="n">
        <v>1953</v>
      </c>
      <c r="K18" s="4" t="n">
        <v>9.01666666666667</v>
      </c>
      <c r="L18" s="4" t="n">
        <v>9.025</v>
      </c>
      <c r="M18" s="4" t="n">
        <v>12.5658030420211</v>
      </c>
      <c r="N18" s="4" t="n">
        <v>0</v>
      </c>
      <c r="O18" s="4" t="n">
        <v>12.5658030420211</v>
      </c>
      <c r="Q18" s="4" t="n">
        <v>258.6</v>
      </c>
      <c r="S18" s="4" t="n">
        <f aca="false">I18/1000-L18</f>
        <v>23.4701666666667</v>
      </c>
      <c r="T18" s="4" t="n">
        <f aca="false">S18/Q18*100</f>
        <v>9.07585717968549</v>
      </c>
      <c r="Y18" s="11"/>
      <c r="AB18" s="4" t="n">
        <v>1953</v>
      </c>
      <c r="AC18" s="4" t="n">
        <v>32495.1666666667</v>
      </c>
      <c r="AD18" s="4" t="n">
        <v>13515.75</v>
      </c>
      <c r="AE18" s="4" t="n">
        <v>7985</v>
      </c>
      <c r="AF18" s="4" t="n">
        <v>721.25</v>
      </c>
      <c r="AG18" s="4" t="n">
        <v>0</v>
      </c>
      <c r="AH18" s="4" t="n">
        <v>991.166666666667</v>
      </c>
      <c r="AI18" s="4" t="n">
        <v>9282</v>
      </c>
      <c r="AJ18" s="4" t="n">
        <v>0</v>
      </c>
      <c r="AO18" s="4" t="s">
        <v>273</v>
      </c>
      <c r="AP18" s="4" t="n">
        <v>43</v>
      </c>
      <c r="AQ18" s="4" t="n">
        <v>5663</v>
      </c>
      <c r="AR18" s="4" t="n">
        <v>0</v>
      </c>
      <c r="AS18" s="4" t="n">
        <v>5663</v>
      </c>
    </row>
    <row r="19" customFormat="false" ht="12.75" hidden="false" customHeight="false" outlineLevel="0" collapsed="false">
      <c r="A19" s="4" t="n">
        <v>1991</v>
      </c>
      <c r="B19" s="4" t="n">
        <v>303.537116566667</v>
      </c>
      <c r="C19" s="4" t="n">
        <v>6.79920965362244</v>
      </c>
      <c r="D19" s="11" t="n">
        <v>5.66813759529303</v>
      </c>
      <c r="F19" s="4" t="n">
        <v>1954</v>
      </c>
      <c r="G19" s="4" t="n">
        <v>34059.8333333333</v>
      </c>
      <c r="H19" s="4" t="n">
        <v>0</v>
      </c>
      <c r="I19" s="4" t="n">
        <v>34059.8333333333</v>
      </c>
      <c r="J19" s="4" t="n">
        <v>1954</v>
      </c>
      <c r="K19" s="4" t="n">
        <v>9.53333333333333</v>
      </c>
      <c r="L19" s="4" t="n">
        <v>9.54166666666667</v>
      </c>
      <c r="M19" s="4" t="n">
        <v>12.8868079202926</v>
      </c>
      <c r="N19" s="4" t="n">
        <v>0</v>
      </c>
      <c r="O19" s="4" t="n">
        <v>12.8868079202926</v>
      </c>
      <c r="Q19" s="4" t="n">
        <v>264.3</v>
      </c>
      <c r="S19" s="4" t="n">
        <f aca="false">I19/1000-L19</f>
        <v>24.5181666666667</v>
      </c>
      <c r="T19" s="4" t="n">
        <f aca="false">S19/Q19*100</f>
        <v>9.27664270399798</v>
      </c>
      <c r="Y19" s="11"/>
      <c r="AB19" s="4" t="n">
        <v>1954</v>
      </c>
      <c r="AC19" s="4" t="n">
        <v>34059.8333333333</v>
      </c>
      <c r="AD19" s="4" t="n">
        <v>13947.4166666667</v>
      </c>
      <c r="AE19" s="4" t="n">
        <v>8629.66666666667</v>
      </c>
      <c r="AF19" s="4" t="n">
        <v>983</v>
      </c>
      <c r="AG19" s="4" t="n">
        <v>0</v>
      </c>
      <c r="AH19" s="4" t="n">
        <v>1037</v>
      </c>
      <c r="AI19" s="4" t="n">
        <v>9462.75</v>
      </c>
      <c r="AJ19" s="4" t="n">
        <v>0</v>
      </c>
      <c r="AO19" s="4" t="s">
        <v>262</v>
      </c>
      <c r="AP19" s="4" t="n">
        <v>44</v>
      </c>
      <c r="AQ19" s="4" t="n">
        <v>5377</v>
      </c>
      <c r="AR19" s="4" t="n">
        <v>0</v>
      </c>
      <c r="AS19" s="4" t="n">
        <v>5377</v>
      </c>
    </row>
    <row r="20" customFormat="false" ht="12.75" hidden="false" customHeight="false" outlineLevel="0" collapsed="false">
      <c r="A20" s="4" t="n">
        <v>1992</v>
      </c>
      <c r="B20" s="4" t="n">
        <v>316.253404591667</v>
      </c>
      <c r="C20" s="4" t="n">
        <v>6.65600464266672</v>
      </c>
      <c r="D20" s="11" t="n">
        <v>5.70267359795709</v>
      </c>
      <c r="F20" s="4" t="n">
        <v>1955</v>
      </c>
      <c r="G20" s="4" t="n">
        <v>38729.1666666667</v>
      </c>
      <c r="H20" s="4" t="n">
        <v>0</v>
      </c>
      <c r="I20" s="4" t="n">
        <v>38729.1666666667</v>
      </c>
      <c r="J20" s="4" t="n">
        <v>1955</v>
      </c>
      <c r="K20" s="4" t="n">
        <v>11.8083333333333</v>
      </c>
      <c r="L20" s="4" t="n">
        <v>11.8083333333333</v>
      </c>
      <c r="M20" s="4" t="n">
        <v>13.6707259677609</v>
      </c>
      <c r="N20" s="4" t="n">
        <v>0</v>
      </c>
      <c r="O20" s="4" t="n">
        <v>13.6707259677609</v>
      </c>
      <c r="Q20" s="4" t="n">
        <v>283.3</v>
      </c>
      <c r="S20" s="4" t="n">
        <f aca="false">I20/1000-L20</f>
        <v>26.9208333333333</v>
      </c>
      <c r="T20" s="4" t="n">
        <f aca="false">S20/Q20*100</f>
        <v>9.50258853982821</v>
      </c>
      <c r="Y20" s="11"/>
      <c r="AB20" s="4" t="n">
        <v>1955</v>
      </c>
      <c r="AC20" s="4" t="n">
        <v>38729.1666666667</v>
      </c>
      <c r="AD20" s="4" t="n">
        <v>15742.6666666667</v>
      </c>
      <c r="AE20" s="4" t="n">
        <v>10533.75</v>
      </c>
      <c r="AF20" s="4" t="n">
        <v>1189.16666666667</v>
      </c>
      <c r="AG20" s="4" t="n">
        <v>0</v>
      </c>
      <c r="AH20" s="4" t="n">
        <v>1242.33333333333</v>
      </c>
      <c r="AI20" s="4" t="n">
        <v>10021.25</v>
      </c>
      <c r="AJ20" s="4" t="n">
        <v>0</v>
      </c>
      <c r="AO20" s="4" t="s">
        <v>263</v>
      </c>
      <c r="AP20" s="4" t="n">
        <v>44</v>
      </c>
      <c r="AQ20" s="4" t="n">
        <v>5203</v>
      </c>
      <c r="AR20" s="4" t="n">
        <v>0</v>
      </c>
      <c r="AS20" s="4" t="n">
        <v>5203</v>
      </c>
    </row>
    <row r="21" customFormat="false" ht="12.75" hidden="false" customHeight="false" outlineLevel="0" collapsed="false">
      <c r="A21" s="4" t="n">
        <v>1993</v>
      </c>
      <c r="B21" s="4" t="n">
        <v>333.049080458333</v>
      </c>
      <c r="C21" s="4" t="n">
        <v>6.78045319445293</v>
      </c>
      <c r="D21" s="11" t="n">
        <v>5.97813134089321</v>
      </c>
      <c r="F21" s="4" t="n">
        <v>1956</v>
      </c>
      <c r="G21" s="4" t="n">
        <v>44033.8333333333</v>
      </c>
      <c r="H21" s="4" t="n">
        <v>0</v>
      </c>
      <c r="I21" s="4" t="n">
        <v>44033.8333333333</v>
      </c>
      <c r="J21" s="4" t="n">
        <v>1956</v>
      </c>
      <c r="K21" s="4" t="n">
        <v>14.1666666666667</v>
      </c>
      <c r="L21" s="4" t="n">
        <v>14.1916666666667</v>
      </c>
      <c r="M21" s="4" t="n">
        <v>14.5326182618262</v>
      </c>
      <c r="N21" s="4" t="n">
        <v>0</v>
      </c>
      <c r="O21" s="4" t="n">
        <v>14.5326182618262</v>
      </c>
      <c r="Q21" s="4" t="n">
        <v>303</v>
      </c>
      <c r="S21" s="4" t="n">
        <f aca="false">I21/1000-L21</f>
        <v>29.8421666666667</v>
      </c>
      <c r="T21" s="4" t="n">
        <f aca="false">S21/Q21*100</f>
        <v>9.848899889989</v>
      </c>
      <c r="Y21" s="11"/>
      <c r="AB21" s="4" t="n">
        <v>1956</v>
      </c>
      <c r="AC21" s="4" t="n">
        <v>44033.8333333333</v>
      </c>
      <c r="AD21" s="4" t="n">
        <v>18157.5833333333</v>
      </c>
      <c r="AE21" s="4" t="n">
        <v>12323.25</v>
      </c>
      <c r="AF21" s="4" t="n">
        <v>1490.75</v>
      </c>
      <c r="AG21" s="4" t="n">
        <v>0</v>
      </c>
      <c r="AH21" s="4" t="n">
        <v>1413.66666666667</v>
      </c>
      <c r="AI21" s="4" t="n">
        <v>10648.5833333333</v>
      </c>
      <c r="AJ21" s="4" t="n">
        <v>0</v>
      </c>
      <c r="AO21" s="4" t="s">
        <v>264</v>
      </c>
      <c r="AP21" s="4" t="n">
        <v>44</v>
      </c>
      <c r="AQ21" s="4" t="n">
        <v>5255</v>
      </c>
      <c r="AR21" s="4" t="n">
        <v>0</v>
      </c>
      <c r="AS21" s="4" t="n">
        <v>5255</v>
      </c>
    </row>
    <row r="22" customFormat="false" ht="12.75" hidden="false" customHeight="false" outlineLevel="0" collapsed="false">
      <c r="A22" s="4" t="n">
        <v>1994</v>
      </c>
      <c r="B22" s="4" t="n">
        <v>374.797612866667</v>
      </c>
      <c r="C22" s="4" t="n">
        <v>7.27508080412024</v>
      </c>
      <c r="D22" s="11" t="n">
        <v>6.56175026204434</v>
      </c>
      <c r="F22" s="4" t="n">
        <v>1957</v>
      </c>
      <c r="G22" s="4" t="n">
        <v>47084.4166666667</v>
      </c>
      <c r="H22" s="4" t="n">
        <v>0</v>
      </c>
      <c r="I22" s="4" t="n">
        <v>47084.4166666667</v>
      </c>
      <c r="J22" s="4" t="n">
        <v>1957</v>
      </c>
      <c r="K22" s="4" t="n">
        <v>15.0666666666667</v>
      </c>
      <c r="L22" s="4" t="n">
        <v>15.0416666666667</v>
      </c>
      <c r="M22" s="4" t="n">
        <v>14.7230821346675</v>
      </c>
      <c r="N22" s="4" t="n">
        <v>0</v>
      </c>
      <c r="O22" s="4" t="n">
        <v>14.7230821346675</v>
      </c>
      <c r="Q22" s="4" t="n">
        <v>319.8</v>
      </c>
      <c r="S22" s="4" t="n">
        <f aca="false">I22/1000-L22</f>
        <v>32.04275</v>
      </c>
      <c r="T22" s="4" t="n">
        <f aca="false">S22/Q22*100</f>
        <v>10.0196216385241</v>
      </c>
      <c r="Y22" s="11"/>
      <c r="AB22" s="4" t="n">
        <v>1957</v>
      </c>
      <c r="AC22" s="4" t="n">
        <v>47084.4166666667</v>
      </c>
      <c r="AD22" s="4" t="n">
        <v>19543.4166666667</v>
      </c>
      <c r="AE22" s="4" t="n">
        <v>12931.3333333333</v>
      </c>
      <c r="AF22" s="4" t="n">
        <v>1847.83333333333</v>
      </c>
      <c r="AG22" s="4" t="n">
        <v>0</v>
      </c>
      <c r="AH22" s="4" t="n">
        <v>1633.66666666667</v>
      </c>
      <c r="AI22" s="4" t="n">
        <v>11128.1666666667</v>
      </c>
      <c r="AJ22" s="4" t="n">
        <v>0</v>
      </c>
      <c r="AO22" s="4" t="s">
        <v>265</v>
      </c>
      <c r="AP22" s="4" t="n">
        <v>44</v>
      </c>
      <c r="AQ22" s="4" t="n">
        <v>5328</v>
      </c>
      <c r="AR22" s="4" t="n">
        <v>0</v>
      </c>
      <c r="AS22" s="4" t="n">
        <v>5328</v>
      </c>
    </row>
    <row r="23" customFormat="false" ht="12.75" hidden="false" customHeight="false" outlineLevel="0" collapsed="false">
      <c r="A23" s="4" t="n">
        <v>1995</v>
      </c>
      <c r="B23" s="4" t="n">
        <v>443.54726115</v>
      </c>
      <c r="C23" s="4" t="n">
        <v>8.20138421563552</v>
      </c>
      <c r="D23" s="11" t="n">
        <v>7.55085028290374</v>
      </c>
      <c r="F23" s="4" t="n">
        <v>1958</v>
      </c>
      <c r="G23" s="4" t="n">
        <v>47829.4166666667</v>
      </c>
      <c r="H23" s="4" t="n">
        <v>0</v>
      </c>
      <c r="I23" s="4" t="n">
        <v>47829.4166666667</v>
      </c>
      <c r="J23" s="4" t="n">
        <v>1958</v>
      </c>
      <c r="K23" s="4" t="n">
        <v>14.6583333333333</v>
      </c>
      <c r="L23" s="4" t="n">
        <v>14.6666666666667</v>
      </c>
      <c r="M23" s="4" t="n">
        <v>14.4718356026223</v>
      </c>
      <c r="N23" s="4" t="n">
        <v>0</v>
      </c>
      <c r="O23" s="4" t="n">
        <v>14.4718356026223</v>
      </c>
      <c r="Q23" s="4" t="n">
        <v>330.5</v>
      </c>
      <c r="S23" s="4" t="n">
        <f aca="false">I23/1000-L23</f>
        <v>33.16275</v>
      </c>
      <c r="T23" s="4" t="n">
        <f aca="false">S23/Q23*100</f>
        <v>10.0341149773071</v>
      </c>
      <c r="Y23" s="11"/>
      <c r="AB23" s="4" t="n">
        <v>1958</v>
      </c>
      <c r="AC23" s="4" t="n">
        <v>47829.4166666667</v>
      </c>
      <c r="AD23" s="4" t="n">
        <v>20176.5</v>
      </c>
      <c r="AE23" s="4" t="n">
        <v>12550.3333333333</v>
      </c>
      <c r="AF23" s="4" t="n">
        <v>2171.83333333333</v>
      </c>
      <c r="AG23" s="4" t="n">
        <v>0</v>
      </c>
      <c r="AH23" s="4" t="n">
        <v>1737.5</v>
      </c>
      <c r="AI23" s="4" t="n">
        <v>11193.25</v>
      </c>
      <c r="AJ23" s="4" t="n">
        <v>0</v>
      </c>
      <c r="AO23" s="4" t="s">
        <v>266</v>
      </c>
      <c r="AP23" s="4" t="n">
        <v>44</v>
      </c>
      <c r="AQ23" s="4" t="n">
        <v>5462</v>
      </c>
      <c r="AR23" s="4" t="n">
        <v>0</v>
      </c>
      <c r="AS23" s="4" t="n">
        <v>5462</v>
      </c>
    </row>
    <row r="24" customFormat="false" ht="12.75" hidden="false" customHeight="false" outlineLevel="0" collapsed="false">
      <c r="A24" s="4" t="n">
        <v>1996</v>
      </c>
      <c r="B24" s="4" t="n">
        <v>510.490591083333</v>
      </c>
      <c r="C24" s="4" t="n">
        <v>8.97408088394715</v>
      </c>
      <c r="D24" s="11" t="n">
        <v>8.36730372681726</v>
      </c>
      <c r="F24" s="4" t="n">
        <v>1959</v>
      </c>
      <c r="G24" s="4" t="n">
        <v>52168.25</v>
      </c>
      <c r="H24" s="4" t="n">
        <v>0</v>
      </c>
      <c r="I24" s="4" t="n">
        <v>52168.25</v>
      </c>
      <c r="J24" s="4" t="n">
        <v>1959</v>
      </c>
      <c r="K24" s="4" t="n">
        <v>15.5666666666667</v>
      </c>
      <c r="L24" s="4" t="n">
        <v>15.5916666666667</v>
      </c>
      <c r="M24" s="4" t="n">
        <v>14.8839514978602</v>
      </c>
      <c r="N24" s="4" t="n">
        <v>0</v>
      </c>
      <c r="O24" s="4" t="n">
        <v>14.8839514978602</v>
      </c>
      <c r="Q24" s="4" t="n">
        <v>350.5</v>
      </c>
      <c r="S24" s="4" t="n">
        <f aca="false">I24/1000-L24</f>
        <v>36.5765833333333</v>
      </c>
      <c r="T24" s="4" t="n">
        <f aca="false">S24/Q24*100</f>
        <v>10.4355444602948</v>
      </c>
      <c r="Y24" s="11"/>
      <c r="AB24" s="4" t="n">
        <v>1959</v>
      </c>
      <c r="AC24" s="4" t="n">
        <v>52168.25</v>
      </c>
      <c r="AD24" s="4" t="n">
        <v>22514.1666666667</v>
      </c>
      <c r="AE24" s="4" t="n">
        <v>13089.9166666667</v>
      </c>
      <c r="AF24" s="4" t="n">
        <v>2559.91666666667</v>
      </c>
      <c r="AG24" s="4" t="n">
        <v>0</v>
      </c>
      <c r="AH24" s="4" t="n">
        <v>1992.83333333333</v>
      </c>
      <c r="AI24" s="4" t="n">
        <v>12011.4166666667</v>
      </c>
      <c r="AJ24" s="4" t="n">
        <v>0</v>
      </c>
      <c r="AO24" s="4" t="s">
        <v>267</v>
      </c>
      <c r="AP24" s="4" t="n">
        <v>44</v>
      </c>
      <c r="AQ24" s="4" t="n">
        <v>5530</v>
      </c>
      <c r="AR24" s="4" t="n">
        <v>0</v>
      </c>
      <c r="AS24" s="4" t="n">
        <v>5530</v>
      </c>
    </row>
    <row r="25" customFormat="false" ht="12.75" hidden="false" customHeight="false" outlineLevel="0" collapsed="false">
      <c r="A25" s="4" t="n">
        <v>1997</v>
      </c>
      <c r="B25" s="4" t="n">
        <v>552.056131025</v>
      </c>
      <c r="C25" s="4" t="n">
        <v>9.2181427168214</v>
      </c>
      <c r="D25" s="11" t="n">
        <v>8.66938192960192</v>
      </c>
      <c r="F25" s="4" t="n">
        <v>1960</v>
      </c>
      <c r="G25" s="4" t="n">
        <v>58327.3333333333</v>
      </c>
      <c r="H25" s="4" t="n">
        <v>0</v>
      </c>
      <c r="I25" s="4" t="n">
        <v>58327.3333333333</v>
      </c>
      <c r="J25" s="4" t="n">
        <v>1960</v>
      </c>
      <c r="K25" s="4" t="n">
        <v>17.6333333333333</v>
      </c>
      <c r="L25" s="4" t="n">
        <v>17.6416666666667</v>
      </c>
      <c r="M25" s="4" t="n">
        <v>15.9625980660463</v>
      </c>
      <c r="N25" s="4" t="n">
        <v>0</v>
      </c>
      <c r="O25" s="4" t="n">
        <v>15.9625980660463</v>
      </c>
      <c r="Q25" s="4" t="n">
        <v>365.4</v>
      </c>
      <c r="S25" s="4" t="n">
        <f aca="false">I25/1000-L25</f>
        <v>40.6856666666667</v>
      </c>
      <c r="T25" s="4" t="n">
        <f aca="false">S25/Q25*100</f>
        <v>11.134555738004</v>
      </c>
      <c r="Y25" s="11"/>
      <c r="AB25" s="4" t="n">
        <v>1960</v>
      </c>
      <c r="AC25" s="4" t="n">
        <v>58327.3333333333</v>
      </c>
      <c r="AD25" s="4" t="n">
        <v>25456.5833333333</v>
      </c>
      <c r="AE25" s="4" t="n">
        <v>14814.1666666667</v>
      </c>
      <c r="AF25" s="4" t="n">
        <v>3120.83333333333</v>
      </c>
      <c r="AG25" s="4" t="n">
        <v>0</v>
      </c>
      <c r="AH25" s="4" t="n">
        <v>2434</v>
      </c>
      <c r="AI25" s="4" t="n">
        <v>12501.75</v>
      </c>
      <c r="AJ25" s="4" t="n">
        <v>0</v>
      </c>
      <c r="AO25" s="4" t="s">
        <v>268</v>
      </c>
      <c r="AP25" s="4" t="n">
        <v>44</v>
      </c>
      <c r="AQ25" s="4" t="n">
        <v>5460</v>
      </c>
      <c r="AR25" s="4" t="n">
        <v>0</v>
      </c>
      <c r="AS25" s="4" t="n">
        <v>5460</v>
      </c>
    </row>
    <row r="26" customFormat="false" ht="12.75" hidden="false" customHeight="false" outlineLevel="0" collapsed="false">
      <c r="A26" s="4" t="n">
        <v>1998</v>
      </c>
      <c r="B26" s="4" t="n">
        <v>587.906406766667</v>
      </c>
      <c r="C26" s="4" t="n">
        <v>9.19192618344043</v>
      </c>
      <c r="D26" s="11" t="n">
        <v>8.71072539960495</v>
      </c>
      <c r="F26" s="4" t="n">
        <v>1961</v>
      </c>
      <c r="G26" s="4" t="n">
        <v>60755</v>
      </c>
      <c r="H26" s="4" t="n">
        <v>0</v>
      </c>
      <c r="I26" s="4" t="n">
        <v>60755</v>
      </c>
      <c r="J26" s="4" t="n">
        <v>1961</v>
      </c>
      <c r="K26" s="4" t="n">
        <v>17.6166666666667</v>
      </c>
      <c r="L26" s="4" t="n">
        <v>17.6</v>
      </c>
      <c r="M26" s="4" t="n">
        <v>15.9127815610267</v>
      </c>
      <c r="N26" s="4" t="n">
        <v>0</v>
      </c>
      <c r="O26" s="4" t="n">
        <v>15.9127815610267</v>
      </c>
      <c r="Q26" s="4" t="n">
        <v>381.8</v>
      </c>
      <c r="S26" s="4" t="n">
        <f aca="false">I26/1000-L26</f>
        <v>43.155</v>
      </c>
      <c r="T26" s="4" t="n">
        <f aca="false">S26/Q26*100</f>
        <v>11.3030382399162</v>
      </c>
      <c r="Y26" s="11"/>
      <c r="AB26" s="4" t="n">
        <v>1961</v>
      </c>
      <c r="AC26" s="4" t="n">
        <v>60755</v>
      </c>
      <c r="AD26" s="4" t="n">
        <v>27343.75</v>
      </c>
      <c r="AE26" s="4" t="n">
        <v>15200.5833333333</v>
      </c>
      <c r="AF26" s="4" t="n">
        <v>3524.08333333333</v>
      </c>
      <c r="AG26" s="4" t="n">
        <v>0</v>
      </c>
      <c r="AH26" s="4" t="n">
        <v>2599.16666666667</v>
      </c>
      <c r="AI26" s="4" t="n">
        <v>12087.4166666667</v>
      </c>
      <c r="AJ26" s="4" t="n">
        <v>0</v>
      </c>
      <c r="AO26" s="4" t="s">
        <v>269</v>
      </c>
      <c r="AP26" s="4" t="n">
        <v>44</v>
      </c>
      <c r="AQ26" s="4" t="n">
        <v>5459</v>
      </c>
      <c r="AR26" s="4" t="n">
        <v>0</v>
      </c>
      <c r="AS26" s="4" t="n">
        <v>5459</v>
      </c>
    </row>
    <row r="27" customFormat="false" ht="12.75" hidden="false" customHeight="false" outlineLevel="0" collapsed="false">
      <c r="D27" s="11" t="n">
        <v>8.85653955688325</v>
      </c>
      <c r="F27" s="4" t="n">
        <v>1962</v>
      </c>
      <c r="G27" s="4" t="n">
        <v>65211.5</v>
      </c>
      <c r="H27" s="4" t="n">
        <v>0</v>
      </c>
      <c r="I27" s="4" t="n">
        <v>65211.5</v>
      </c>
      <c r="J27" s="4" t="n">
        <v>1962</v>
      </c>
      <c r="K27" s="4" t="n">
        <v>18.7833333333333</v>
      </c>
      <c r="L27" s="4" t="n">
        <v>18.775</v>
      </c>
      <c r="M27" s="4" t="n">
        <v>16.0976302147618</v>
      </c>
      <c r="N27" s="4" t="n">
        <v>0</v>
      </c>
      <c r="O27" s="4" t="n">
        <v>16.0976302147618</v>
      </c>
      <c r="Q27" s="4" t="n">
        <v>405.1</v>
      </c>
      <c r="S27" s="4" t="n">
        <f aca="false">I27/1000-L27</f>
        <v>46.4365</v>
      </c>
      <c r="T27" s="4" t="n">
        <f aca="false">S27/Q27*100</f>
        <v>11.4629721056529</v>
      </c>
      <c r="Y27" s="11"/>
      <c r="AB27" s="4" t="n">
        <v>1962</v>
      </c>
      <c r="AC27" s="4" t="n">
        <v>65211.5</v>
      </c>
      <c r="AD27" s="4" t="n">
        <v>29201.0833333333</v>
      </c>
      <c r="AE27" s="4" t="n">
        <v>16308.5833333333</v>
      </c>
      <c r="AF27" s="4" t="n">
        <v>3883.66666666667</v>
      </c>
      <c r="AG27" s="4" t="n">
        <v>0</v>
      </c>
      <c r="AH27" s="4" t="n">
        <v>2832</v>
      </c>
      <c r="AI27" s="4" t="n">
        <v>12986.1666666667</v>
      </c>
      <c r="AJ27" s="4" t="n">
        <v>0</v>
      </c>
      <c r="AO27" s="4" t="s">
        <v>270</v>
      </c>
      <c r="AP27" s="4" t="n">
        <v>44</v>
      </c>
      <c r="AQ27" s="4" t="n">
        <v>5520</v>
      </c>
      <c r="AR27" s="4" t="n">
        <v>0</v>
      </c>
      <c r="AS27" s="4" t="n">
        <v>5520</v>
      </c>
    </row>
    <row r="28" customFormat="false" ht="12.75" hidden="false" customHeight="false" outlineLevel="0" collapsed="false">
      <c r="D28" s="11" t="n">
        <v>8.92594274163655</v>
      </c>
      <c r="F28" s="4" t="n">
        <v>1963</v>
      </c>
      <c r="G28" s="4" t="n">
        <v>72498.75</v>
      </c>
      <c r="H28" s="4" t="n">
        <v>0</v>
      </c>
      <c r="I28" s="4" t="n">
        <v>72498.75</v>
      </c>
      <c r="J28" s="4" t="n">
        <v>1963</v>
      </c>
      <c r="K28" s="4" t="n">
        <v>21.5833333333333</v>
      </c>
      <c r="L28" s="4" t="n">
        <v>21.5833333333333</v>
      </c>
      <c r="M28" s="4" t="n">
        <v>17.0545165843331</v>
      </c>
      <c r="N28" s="4" t="n">
        <v>0</v>
      </c>
      <c r="O28" s="4" t="n">
        <v>17.0545165843331</v>
      </c>
      <c r="Q28" s="4" t="n">
        <v>425.1</v>
      </c>
      <c r="S28" s="4" t="n">
        <f aca="false">I28/1000-L28</f>
        <v>50.9154166666667</v>
      </c>
      <c r="T28" s="4" t="n">
        <f aca="false">S28/Q28*100</f>
        <v>11.9772798557202</v>
      </c>
      <c r="Y28" s="11"/>
      <c r="AB28" s="4" t="n">
        <v>1963</v>
      </c>
      <c r="AC28" s="4" t="n">
        <v>72498.75</v>
      </c>
      <c r="AD28" s="4" t="n">
        <v>32673.3333333333</v>
      </c>
      <c r="AE28" s="4" t="n">
        <v>18351.5</v>
      </c>
      <c r="AF28" s="4" t="n">
        <v>4344.66666666667</v>
      </c>
      <c r="AG28" s="4" t="n">
        <v>0</v>
      </c>
      <c r="AH28" s="4" t="n">
        <v>3239.66666666667</v>
      </c>
      <c r="AI28" s="4" t="n">
        <v>13889.5833333333</v>
      </c>
      <c r="AJ28" s="4" t="n">
        <v>0</v>
      </c>
      <c r="AO28" s="4" t="s">
        <v>271</v>
      </c>
      <c r="AP28" s="4" t="n">
        <v>44</v>
      </c>
      <c r="AQ28" s="4" t="n">
        <v>5619</v>
      </c>
      <c r="AR28" s="4" t="n">
        <v>0</v>
      </c>
      <c r="AS28" s="4" t="n">
        <v>5619</v>
      </c>
    </row>
    <row r="29" customFormat="false" ht="12.75" hidden="false" customHeight="false" outlineLevel="0" collapsed="false">
      <c r="F29" s="4" t="n">
        <v>1964</v>
      </c>
      <c r="G29" s="4" t="n">
        <v>81830.8333333333</v>
      </c>
      <c r="H29" s="4" t="n">
        <v>0</v>
      </c>
      <c r="I29" s="4" t="n">
        <v>81830.8333333333</v>
      </c>
      <c r="J29" s="4" t="n">
        <v>1964</v>
      </c>
      <c r="K29" s="4" t="n">
        <v>24.5416666666667</v>
      </c>
      <c r="L29" s="4" t="n">
        <v>24.575</v>
      </c>
      <c r="M29" s="4" t="n">
        <v>17.6931531531532</v>
      </c>
      <c r="N29" s="4" t="n">
        <v>0</v>
      </c>
      <c r="O29" s="4" t="n">
        <v>17.6931531531532</v>
      </c>
      <c r="Q29" s="4" t="n">
        <v>462.5</v>
      </c>
      <c r="S29" s="4" t="n">
        <f aca="false">I29/1000-L29</f>
        <v>57.2558333333333</v>
      </c>
      <c r="T29" s="4" t="n">
        <f aca="false">S29/Q29*100</f>
        <v>12.3796396396396</v>
      </c>
      <c r="Y29" s="11"/>
      <c r="AB29" s="4" t="n">
        <v>1964</v>
      </c>
      <c r="AC29" s="4" t="n">
        <v>81830.8333333333</v>
      </c>
      <c r="AD29" s="4" t="n">
        <v>37443.8333333333</v>
      </c>
      <c r="AE29" s="4" t="n">
        <v>20529.1666666667</v>
      </c>
      <c r="AF29" s="4" t="n">
        <v>4972.83333333333</v>
      </c>
      <c r="AG29" s="4" t="n">
        <v>0</v>
      </c>
      <c r="AH29" s="4" t="n">
        <v>3638.16666666667</v>
      </c>
      <c r="AI29" s="4" t="n">
        <v>15246.8333333333</v>
      </c>
      <c r="AJ29" s="4" t="n">
        <v>0</v>
      </c>
      <c r="AO29" s="4" t="s">
        <v>272</v>
      </c>
      <c r="AP29" s="4" t="n">
        <v>44</v>
      </c>
      <c r="AQ29" s="4" t="n">
        <v>5707</v>
      </c>
      <c r="AR29" s="4" t="n">
        <v>0</v>
      </c>
      <c r="AS29" s="4" t="n">
        <v>5707</v>
      </c>
    </row>
    <row r="30" customFormat="false" ht="12.75" hidden="false" customHeight="false" outlineLevel="0" collapsed="false">
      <c r="F30" s="4" t="n">
        <v>1965</v>
      </c>
      <c r="G30" s="4" t="n">
        <v>91957.1666666667</v>
      </c>
      <c r="H30" s="4" t="n">
        <v>0</v>
      </c>
      <c r="I30" s="4" t="n">
        <v>91957.1666666667</v>
      </c>
      <c r="J30" s="4" t="n">
        <v>1965</v>
      </c>
      <c r="K30" s="4" t="n">
        <v>27.8416666666667</v>
      </c>
      <c r="L30" s="4" t="n">
        <v>27.825</v>
      </c>
      <c r="M30" s="4" t="n">
        <v>18.4615873653216</v>
      </c>
      <c r="N30" s="4" t="n">
        <v>0</v>
      </c>
      <c r="O30" s="4" t="n">
        <v>18.4615873653216</v>
      </c>
      <c r="Q30" s="4" t="n">
        <v>498.1</v>
      </c>
      <c r="S30" s="4" t="n">
        <f aca="false">I30/1000-L30</f>
        <v>64.1321666666667</v>
      </c>
      <c r="T30" s="4" t="n">
        <f aca="false">S30/Q30*100</f>
        <v>12.8753597001941</v>
      </c>
      <c r="Y30" s="11"/>
      <c r="AB30" s="4" t="n">
        <v>1965</v>
      </c>
      <c r="AC30" s="4" t="n">
        <v>91957.1666666667</v>
      </c>
      <c r="AD30" s="4" t="n">
        <v>42866.0833333333</v>
      </c>
      <c r="AE30" s="4" t="n">
        <v>22768</v>
      </c>
      <c r="AF30" s="4" t="n">
        <v>5875.91666666667</v>
      </c>
      <c r="AG30" s="4" t="n">
        <v>0</v>
      </c>
      <c r="AH30" s="4" t="n">
        <v>3951.5</v>
      </c>
      <c r="AI30" s="4" t="n">
        <v>16495.6666666667</v>
      </c>
      <c r="AJ30" s="4" t="n">
        <v>0</v>
      </c>
      <c r="AO30" s="4" t="s">
        <v>273</v>
      </c>
      <c r="AP30" s="4" t="n">
        <v>44</v>
      </c>
      <c r="AQ30" s="4" t="n">
        <v>5787</v>
      </c>
      <c r="AR30" s="4" t="n">
        <v>0</v>
      </c>
      <c r="AS30" s="4" t="n">
        <v>5787</v>
      </c>
    </row>
    <row r="31" customFormat="false" ht="12.75" hidden="false" customHeight="false" outlineLevel="0" collapsed="false">
      <c r="F31" s="4" t="n">
        <v>1966</v>
      </c>
      <c r="G31" s="4" t="n">
        <v>99732</v>
      </c>
      <c r="H31" s="4" t="n">
        <v>0</v>
      </c>
      <c r="I31" s="4" t="n">
        <v>99732</v>
      </c>
      <c r="J31" s="4" t="n">
        <v>1966</v>
      </c>
      <c r="K31" s="4" t="n">
        <v>30.35</v>
      </c>
      <c r="L31" s="4" t="n">
        <v>30.3333333333333</v>
      </c>
      <c r="M31" s="4" t="n">
        <v>18.5547906976744</v>
      </c>
      <c r="N31" s="4" t="n">
        <v>0</v>
      </c>
      <c r="O31" s="4" t="n">
        <v>18.5547906976744</v>
      </c>
      <c r="Q31" s="4" t="n">
        <v>537.5</v>
      </c>
      <c r="S31" s="4" t="n">
        <f aca="false">I31/1000-L31</f>
        <v>69.3986666666667</v>
      </c>
      <c r="T31" s="4" t="n">
        <f aca="false">S31/Q31*100</f>
        <v>12.9113798449612</v>
      </c>
      <c r="Y31" s="11"/>
      <c r="AB31" s="4" t="n">
        <v>1966</v>
      </c>
      <c r="AC31" s="4" t="n">
        <v>99732</v>
      </c>
      <c r="AD31" s="4" t="n">
        <v>47063.8333333333</v>
      </c>
      <c r="AE31" s="4" t="n">
        <v>24070.0833333333</v>
      </c>
      <c r="AF31" s="4" t="n">
        <v>6803</v>
      </c>
      <c r="AG31" s="4" t="n">
        <v>0</v>
      </c>
      <c r="AH31" s="4" t="n">
        <v>4209.66666666667</v>
      </c>
      <c r="AI31" s="4" t="n">
        <v>17585.4166666667</v>
      </c>
      <c r="AJ31" s="4" t="n">
        <v>0</v>
      </c>
      <c r="AO31" s="4" t="s">
        <v>262</v>
      </c>
      <c r="AP31" s="4" t="n">
        <v>45</v>
      </c>
      <c r="AQ31" s="4" t="n">
        <v>5585</v>
      </c>
      <c r="AR31" s="4" t="n">
        <v>0</v>
      </c>
      <c r="AS31" s="4" t="n">
        <v>5585</v>
      </c>
    </row>
    <row r="32" customFormat="false" ht="12.75" hidden="false" customHeight="false" outlineLevel="0" collapsed="false">
      <c r="F32" s="4" t="n">
        <v>1967</v>
      </c>
      <c r="G32" s="4" t="n">
        <v>104148.916666667</v>
      </c>
      <c r="H32" s="4" t="n">
        <v>0</v>
      </c>
      <c r="I32" s="4" t="n">
        <v>104148.916666667</v>
      </c>
      <c r="J32" s="4" t="n">
        <v>1967</v>
      </c>
      <c r="K32" s="4" t="n">
        <v>31.025</v>
      </c>
      <c r="L32" s="4" t="n">
        <v>31.0333333333333</v>
      </c>
      <c r="M32" s="4" t="n">
        <v>18.1034098151689</v>
      </c>
      <c r="N32" s="4" t="n">
        <v>0</v>
      </c>
      <c r="O32" s="4" t="n">
        <v>18.1034098151689</v>
      </c>
      <c r="Q32" s="4" t="n">
        <v>575.3</v>
      </c>
      <c r="S32" s="4" t="n">
        <f aca="false">I32/1000-L32</f>
        <v>73.1155833333333</v>
      </c>
      <c r="T32" s="4" t="n">
        <f aca="false">S32/Q32*100</f>
        <v>12.7091227765224</v>
      </c>
      <c r="Y32" s="11"/>
      <c r="AB32" s="4" t="n">
        <v>1967</v>
      </c>
      <c r="AC32" s="4" t="n">
        <v>104148.916666667</v>
      </c>
      <c r="AD32" s="4" t="n">
        <v>49720.0833333333</v>
      </c>
      <c r="AE32" s="4" t="n">
        <v>24305.3333333333</v>
      </c>
      <c r="AF32" s="4" t="n">
        <v>7808.25</v>
      </c>
      <c r="AG32" s="4" t="n">
        <v>0</v>
      </c>
      <c r="AH32" s="4" t="n">
        <v>4036.5</v>
      </c>
      <c r="AI32" s="4" t="n">
        <v>18278.75</v>
      </c>
      <c r="AJ32" s="4" t="n">
        <v>0</v>
      </c>
      <c r="AO32" s="4" t="s">
        <v>263</v>
      </c>
      <c r="AP32" s="4" t="n">
        <v>45</v>
      </c>
      <c r="AQ32" s="4" t="n">
        <v>5420</v>
      </c>
      <c r="AR32" s="4" t="n">
        <v>0</v>
      </c>
      <c r="AS32" s="4" t="n">
        <v>5420</v>
      </c>
    </row>
    <row r="33" customFormat="false" ht="12.75" hidden="false" customHeight="false" outlineLevel="0" collapsed="false">
      <c r="F33" s="4" t="n">
        <v>1968</v>
      </c>
      <c r="G33" s="4" t="n">
        <v>111852.916666667</v>
      </c>
      <c r="H33" s="4" t="n">
        <v>1662.5</v>
      </c>
      <c r="I33" s="4" t="n">
        <v>110190.416666667</v>
      </c>
      <c r="J33" s="4" t="n">
        <v>1968</v>
      </c>
      <c r="K33" s="4" t="n">
        <v>32.6416666666667</v>
      </c>
      <c r="L33" s="4" t="n">
        <v>32.6916666666667</v>
      </c>
      <c r="M33" s="4" t="n">
        <v>17.8964666666667</v>
      </c>
      <c r="N33" s="4" t="n">
        <v>0.266</v>
      </c>
      <c r="O33" s="4" t="n">
        <v>17.6304666666667</v>
      </c>
      <c r="Q33" s="4" t="n">
        <v>625</v>
      </c>
      <c r="S33" s="4" t="n">
        <f aca="false">I33/1000-L33</f>
        <v>77.49875</v>
      </c>
      <c r="T33" s="4" t="n">
        <f aca="false">S33/Q33*100</f>
        <v>12.3998</v>
      </c>
      <c r="Y33" s="11"/>
      <c r="AB33" s="4" t="n">
        <v>1968</v>
      </c>
      <c r="AC33" s="4" t="n">
        <v>110190.416666667</v>
      </c>
      <c r="AD33" s="4" t="n">
        <v>53046.0833333333</v>
      </c>
      <c r="AE33" s="4" t="n">
        <v>24958.9166666667</v>
      </c>
      <c r="AF33" s="4" t="n">
        <v>8986</v>
      </c>
      <c r="AG33" s="4" t="n">
        <v>0</v>
      </c>
      <c r="AH33" s="4" t="n">
        <v>4112.66666666667</v>
      </c>
      <c r="AI33" s="4" t="n">
        <v>19086.75</v>
      </c>
      <c r="AJ33" s="4" t="n">
        <v>0</v>
      </c>
      <c r="AO33" s="4" t="s">
        <v>264</v>
      </c>
      <c r="AP33" s="4" t="n">
        <v>45</v>
      </c>
      <c r="AQ33" s="4" t="n">
        <v>5550</v>
      </c>
      <c r="AR33" s="4" t="n">
        <v>0</v>
      </c>
      <c r="AS33" s="4" t="n">
        <v>5550</v>
      </c>
    </row>
    <row r="34" customFormat="false" ht="12.75" hidden="false" customHeight="false" outlineLevel="0" collapsed="false">
      <c r="F34" s="4" t="n">
        <v>1969</v>
      </c>
      <c r="G34" s="4" t="n">
        <v>123282.25</v>
      </c>
      <c r="H34" s="4" t="n">
        <v>2812.66666666667</v>
      </c>
      <c r="I34" s="4" t="n">
        <v>120469.583333333</v>
      </c>
      <c r="J34" s="4" t="n">
        <v>1969</v>
      </c>
      <c r="K34" s="4" t="n">
        <v>35.925</v>
      </c>
      <c r="L34" s="4" t="n">
        <v>35.9166666666667</v>
      </c>
      <c r="M34" s="4" t="n">
        <v>18.2911350148368</v>
      </c>
      <c r="N34" s="4" t="n">
        <v>0.41730959446093</v>
      </c>
      <c r="O34" s="4" t="n">
        <v>17.8738254203759</v>
      </c>
      <c r="Q34" s="4" t="n">
        <v>674</v>
      </c>
      <c r="S34" s="4" t="n">
        <f aca="false">I34/1000-L34</f>
        <v>84.5529166666667</v>
      </c>
      <c r="T34" s="4" t="n">
        <f aca="false">S34/Q34*100</f>
        <v>12.5449431256182</v>
      </c>
      <c r="Y34" s="11"/>
      <c r="AB34" s="4" t="n">
        <v>1969</v>
      </c>
      <c r="AC34" s="4" t="n">
        <v>120469.583333333</v>
      </c>
      <c r="AD34" s="4" t="n">
        <v>58459</v>
      </c>
      <c r="AE34" s="4" t="n">
        <v>26804.3333333333</v>
      </c>
      <c r="AF34" s="4" t="n">
        <v>10770</v>
      </c>
      <c r="AG34" s="4" t="n">
        <v>0</v>
      </c>
      <c r="AH34" s="4" t="n">
        <v>4366</v>
      </c>
      <c r="AI34" s="4" t="n">
        <v>20070.25</v>
      </c>
      <c r="AJ34" s="4" t="n">
        <v>0</v>
      </c>
      <c r="AO34" s="4" t="s">
        <v>265</v>
      </c>
      <c r="AP34" s="4" t="n">
        <v>45</v>
      </c>
      <c r="AQ34" s="4" t="n">
        <v>5531</v>
      </c>
      <c r="AR34" s="4" t="n">
        <v>0</v>
      </c>
      <c r="AS34" s="4" t="n">
        <v>5531</v>
      </c>
    </row>
    <row r="35" customFormat="false" ht="12.75" hidden="false" customHeight="false" outlineLevel="0" collapsed="false">
      <c r="F35" s="4" t="n">
        <v>1970</v>
      </c>
      <c r="G35" s="4" t="n">
        <v>129566</v>
      </c>
      <c r="H35" s="4" t="n">
        <v>4349.58333333333</v>
      </c>
      <c r="I35" s="4" t="n">
        <v>125216.416666667</v>
      </c>
      <c r="J35" s="4" t="n">
        <v>1970</v>
      </c>
      <c r="K35" s="4" t="n">
        <v>36.5833333333333</v>
      </c>
      <c r="L35" s="4" t="n">
        <v>36.5583333333333</v>
      </c>
      <c r="M35" s="4" t="n">
        <v>17.6112545874677</v>
      </c>
      <c r="N35" s="4" t="n">
        <v>0.591216981559512</v>
      </c>
      <c r="O35" s="4" t="n">
        <v>17.0200376059082</v>
      </c>
      <c r="Q35" s="4" t="n">
        <v>735.7</v>
      </c>
      <c r="S35" s="4" t="n">
        <f aca="false">I35/1000-L35</f>
        <v>88.6580833333333</v>
      </c>
      <c r="T35" s="4" t="n">
        <f aca="false">S35/Q35*100</f>
        <v>12.0508472656427</v>
      </c>
      <c r="Y35" s="11"/>
      <c r="AB35" s="4" t="n">
        <v>1970</v>
      </c>
      <c r="AC35" s="4" t="n">
        <v>125216.416666667</v>
      </c>
      <c r="AD35" s="4" t="n">
        <v>59816.25</v>
      </c>
      <c r="AE35" s="4" t="n">
        <v>27458.3333333333</v>
      </c>
      <c r="AF35" s="4" t="n">
        <v>12468.8333333333</v>
      </c>
      <c r="AG35" s="4" t="n">
        <v>0</v>
      </c>
      <c r="AH35" s="4" t="n">
        <v>4418.33333333333</v>
      </c>
      <c r="AI35" s="4" t="n">
        <v>21054.6666666667</v>
      </c>
      <c r="AJ35" s="4" t="n">
        <v>0</v>
      </c>
      <c r="AO35" s="4" t="s">
        <v>266</v>
      </c>
      <c r="AP35" s="4" t="n">
        <v>45</v>
      </c>
      <c r="AQ35" s="4" t="n">
        <v>5641</v>
      </c>
      <c r="AR35" s="4" t="n">
        <v>0</v>
      </c>
      <c r="AS35" s="4" t="n">
        <v>5641</v>
      </c>
    </row>
    <row r="36" customFormat="false" ht="12.75" hidden="false" customHeight="false" outlineLevel="0" collapsed="false">
      <c r="F36" s="4" t="n">
        <v>1971</v>
      </c>
      <c r="G36" s="4" t="n">
        <v>139936.5</v>
      </c>
      <c r="H36" s="4" t="n">
        <v>7802.41666666667</v>
      </c>
      <c r="I36" s="4" t="n">
        <v>132134.083333333</v>
      </c>
      <c r="J36" s="4" t="n">
        <v>1971</v>
      </c>
      <c r="K36" s="4" t="n">
        <v>38.25</v>
      </c>
      <c r="L36" s="4" t="n">
        <v>38.2416666666667</v>
      </c>
      <c r="M36" s="4" t="n">
        <v>17.4527937141432</v>
      </c>
      <c r="N36" s="4" t="n">
        <v>0.97311258002827</v>
      </c>
      <c r="O36" s="4" t="n">
        <v>16.4796811341149</v>
      </c>
      <c r="Q36" s="4" t="n">
        <v>801.8</v>
      </c>
      <c r="S36" s="4" t="n">
        <f aca="false">I36/1000-L36</f>
        <v>93.8924166666667</v>
      </c>
      <c r="T36" s="4" t="n">
        <f aca="false">S36/Q36*100</f>
        <v>11.7102041240542</v>
      </c>
      <c r="Y36" s="11"/>
      <c r="AB36" s="4" t="n">
        <v>1971</v>
      </c>
      <c r="AC36" s="4" t="n">
        <v>132134.083333333</v>
      </c>
      <c r="AD36" s="4" t="n">
        <v>64058.5833333333</v>
      </c>
      <c r="AE36" s="4" t="n">
        <v>27921.4166666667</v>
      </c>
      <c r="AF36" s="4" t="n">
        <v>13743.5</v>
      </c>
      <c r="AG36" s="4" t="n">
        <v>0</v>
      </c>
      <c r="AH36" s="4" t="n">
        <v>4560.5</v>
      </c>
      <c r="AI36" s="4" t="n">
        <v>21850.0833333333</v>
      </c>
      <c r="AJ36" s="4" t="n">
        <v>0</v>
      </c>
      <c r="AO36" s="4" t="s">
        <v>267</v>
      </c>
      <c r="AP36" s="4" t="n">
        <v>45</v>
      </c>
      <c r="AQ36" s="4" t="n">
        <v>5762</v>
      </c>
      <c r="AR36" s="4" t="n">
        <v>0</v>
      </c>
      <c r="AS36" s="4" t="n">
        <v>5762</v>
      </c>
    </row>
    <row r="37" customFormat="false" ht="12.75" hidden="false" customHeight="false" outlineLevel="0" collapsed="false">
      <c r="F37" s="4" t="n">
        <v>1972</v>
      </c>
      <c r="G37" s="4" t="n">
        <v>156666.25</v>
      </c>
      <c r="H37" s="4" t="n">
        <v>8819.41666666667</v>
      </c>
      <c r="I37" s="4" t="n">
        <v>147846.833333333</v>
      </c>
      <c r="J37" s="4" t="n">
        <v>1972</v>
      </c>
      <c r="K37" s="4" t="n">
        <v>45.075</v>
      </c>
      <c r="L37" s="4" t="n">
        <v>45.1416666666667</v>
      </c>
      <c r="M37" s="4" t="n">
        <v>18.0262628005983</v>
      </c>
      <c r="N37" s="4" t="n">
        <v>1.01477582173129</v>
      </c>
      <c r="O37" s="4" t="n">
        <v>17.011486978867</v>
      </c>
      <c r="Q37" s="4" t="n">
        <v>869.1</v>
      </c>
      <c r="S37" s="4" t="n">
        <f aca="false">I37/1000-L37</f>
        <v>102.705166666667</v>
      </c>
      <c r="T37" s="4" t="n">
        <f aca="false">S37/Q37*100</f>
        <v>11.8174164844859</v>
      </c>
      <c r="Y37" s="11"/>
      <c r="AB37" s="4" t="n">
        <v>1972</v>
      </c>
      <c r="AC37" s="4" t="n">
        <v>147846.833333333</v>
      </c>
      <c r="AD37" s="4" t="n">
        <v>74033.6666666667</v>
      </c>
      <c r="AE37" s="4" t="n">
        <v>30320.3333333333</v>
      </c>
      <c r="AF37" s="4" t="n">
        <v>15852.5833333333</v>
      </c>
      <c r="AG37" s="4" t="n">
        <v>0</v>
      </c>
      <c r="AH37" s="4" t="n">
        <v>4824.83333333333</v>
      </c>
      <c r="AI37" s="4" t="n">
        <v>22815.4166666667</v>
      </c>
      <c r="AJ37" s="4" t="n">
        <v>0</v>
      </c>
      <c r="AO37" s="4" t="s">
        <v>268</v>
      </c>
      <c r="AP37" s="4" t="n">
        <v>45</v>
      </c>
      <c r="AQ37" s="4" t="n">
        <v>5707</v>
      </c>
      <c r="AR37" s="4" t="n">
        <v>0</v>
      </c>
      <c r="AS37" s="4" t="n">
        <v>5707</v>
      </c>
    </row>
    <row r="38" customFormat="false" ht="12.75" hidden="false" customHeight="false" outlineLevel="0" collapsed="false">
      <c r="F38" s="4" t="n">
        <v>1973</v>
      </c>
      <c r="G38" s="4" t="n">
        <v>180738.916666667</v>
      </c>
      <c r="H38" s="4" t="n">
        <v>10404.75</v>
      </c>
      <c r="I38" s="4" t="n">
        <v>170334.166666667</v>
      </c>
      <c r="J38" s="4" t="n">
        <v>1973</v>
      </c>
      <c r="K38" s="4" t="n">
        <v>51.4416666666667</v>
      </c>
      <c r="L38" s="4" t="n">
        <v>51.4583333333333</v>
      </c>
      <c r="M38" s="4" t="n">
        <v>18.4747947119152</v>
      </c>
      <c r="N38" s="4" t="n">
        <v>1.06355412450169</v>
      </c>
      <c r="O38" s="4" t="n">
        <v>17.4112405874135</v>
      </c>
      <c r="Q38" s="4" t="n">
        <v>978.3</v>
      </c>
      <c r="S38" s="4" t="n">
        <f aca="false">I38/1000-L38</f>
        <v>118.875833333333</v>
      </c>
      <c r="T38" s="4" t="n">
        <f aca="false">S38/Q38*100</f>
        <v>12.1512658012198</v>
      </c>
      <c r="Y38" s="11"/>
      <c r="AB38" s="4" t="n">
        <v>1973</v>
      </c>
      <c r="AC38" s="4" t="n">
        <v>170334.166666667</v>
      </c>
      <c r="AD38" s="4" t="n">
        <v>86239</v>
      </c>
      <c r="AE38" s="4" t="n">
        <v>33400.5833333333</v>
      </c>
      <c r="AF38" s="4" t="n">
        <v>18377.8333333333</v>
      </c>
      <c r="AG38" s="4" t="n">
        <v>0</v>
      </c>
      <c r="AH38" s="4" t="n">
        <v>7442.25</v>
      </c>
      <c r="AI38" s="4" t="n">
        <v>24874.5</v>
      </c>
      <c r="AJ38" s="4" t="n">
        <v>0</v>
      </c>
      <c r="AO38" s="4" t="s">
        <v>269</v>
      </c>
      <c r="AP38" s="4" t="n">
        <v>45</v>
      </c>
      <c r="AQ38" s="4" t="n">
        <v>5694</v>
      </c>
      <c r="AR38" s="4" t="n">
        <v>0</v>
      </c>
      <c r="AS38" s="4" t="n">
        <v>5694</v>
      </c>
    </row>
    <row r="39" customFormat="false" ht="12.75" hidden="false" customHeight="false" outlineLevel="0" collapsed="false">
      <c r="F39" s="4" t="n">
        <v>1974</v>
      </c>
      <c r="G39" s="4" t="n">
        <v>196670.75</v>
      </c>
      <c r="H39" s="4" t="n">
        <v>12412.3333333333</v>
      </c>
      <c r="I39" s="4" t="n">
        <v>184258.416666667</v>
      </c>
      <c r="J39" s="4" t="n">
        <v>1974</v>
      </c>
      <c r="K39" s="4" t="n">
        <v>54.1916666666667</v>
      </c>
      <c r="L39" s="4" t="n">
        <v>54.2</v>
      </c>
      <c r="M39" s="4" t="n">
        <v>18.3530001866368</v>
      </c>
      <c r="N39" s="4" t="n">
        <v>1.15829911658579</v>
      </c>
      <c r="O39" s="4" t="n">
        <v>17.194701070051</v>
      </c>
      <c r="Q39" s="4" t="n">
        <v>1071.6</v>
      </c>
      <c r="S39" s="4" t="n">
        <f aca="false">I39/1000-L39</f>
        <v>130.058416666667</v>
      </c>
      <c r="T39" s="4" t="n">
        <f aca="false">S39/Q39*100</f>
        <v>12.1368436605699</v>
      </c>
      <c r="Y39" s="11"/>
      <c r="AB39" s="4" t="n">
        <v>1974</v>
      </c>
      <c r="AC39" s="4" t="n">
        <v>184258.416666667</v>
      </c>
      <c r="AD39" s="4" t="n">
        <v>92117.5833333333</v>
      </c>
      <c r="AE39" s="4" t="n">
        <v>35684.0833333333</v>
      </c>
      <c r="AF39" s="4" t="n">
        <v>20629.75</v>
      </c>
      <c r="AG39" s="4" t="n">
        <v>0</v>
      </c>
      <c r="AH39" s="4" t="n">
        <v>8821.5</v>
      </c>
      <c r="AI39" s="4" t="n">
        <v>27005.5</v>
      </c>
      <c r="AJ39" s="4" t="n">
        <v>0</v>
      </c>
      <c r="AO39" s="4" t="s">
        <v>270</v>
      </c>
      <c r="AP39" s="4" t="n">
        <v>45</v>
      </c>
      <c r="AQ39" s="4" t="n">
        <v>5730</v>
      </c>
      <c r="AR39" s="4" t="n">
        <v>0</v>
      </c>
      <c r="AS39" s="4" t="n">
        <v>5730</v>
      </c>
    </row>
    <row r="40" customFormat="false" ht="12.75" hidden="false" customHeight="false" outlineLevel="0" collapsed="false">
      <c r="F40" s="4" t="n">
        <v>1975</v>
      </c>
      <c r="G40" s="4" t="n">
        <v>199383.916666667</v>
      </c>
      <c r="H40" s="4" t="n">
        <v>13863.75</v>
      </c>
      <c r="I40" s="4" t="n">
        <v>185520.166666667</v>
      </c>
      <c r="J40" s="4" t="n">
        <v>1975</v>
      </c>
      <c r="K40" s="4" t="n">
        <v>54.6583333333333</v>
      </c>
      <c r="L40" s="4" t="n">
        <v>54.7333333333333</v>
      </c>
      <c r="M40" s="4" t="n">
        <v>16.7916385941272</v>
      </c>
      <c r="N40" s="4" t="n">
        <v>1.16757200606367</v>
      </c>
      <c r="O40" s="4" t="n">
        <v>15.6240665880636</v>
      </c>
      <c r="Q40" s="4" t="n">
        <v>1187.4</v>
      </c>
      <c r="S40" s="4" t="n">
        <f aca="false">I40/1000-L40</f>
        <v>130.786833333333</v>
      </c>
      <c r="T40" s="4" t="n">
        <f aca="false">S40/Q40*100</f>
        <v>11.0145556117006</v>
      </c>
      <c r="Y40" s="11"/>
      <c r="AB40" s="4" t="n">
        <v>1975</v>
      </c>
      <c r="AC40" s="4" t="n">
        <v>185520.166666667</v>
      </c>
      <c r="AD40" s="4" t="n">
        <v>91430.4166666667</v>
      </c>
      <c r="AE40" s="4" t="n">
        <v>33532.9166666667</v>
      </c>
      <c r="AF40" s="4" t="n">
        <v>23426.6666666667</v>
      </c>
      <c r="AG40" s="4" t="n">
        <v>0</v>
      </c>
      <c r="AH40" s="4" t="n">
        <v>9415.83333333333</v>
      </c>
      <c r="AI40" s="4" t="n">
        <v>27714.3333333333</v>
      </c>
      <c r="AJ40" s="4" t="n">
        <v>0</v>
      </c>
      <c r="AO40" s="4" t="s">
        <v>271</v>
      </c>
      <c r="AP40" s="4" t="n">
        <v>45</v>
      </c>
      <c r="AQ40" s="4" t="n">
        <v>5985</v>
      </c>
      <c r="AR40" s="4" t="n">
        <v>0</v>
      </c>
      <c r="AS40" s="4" t="n">
        <v>5985</v>
      </c>
    </row>
    <row r="41" customFormat="false" ht="12.75" hidden="false" customHeight="false" outlineLevel="0" collapsed="false">
      <c r="F41" s="4" t="n">
        <v>1976</v>
      </c>
      <c r="G41" s="4" t="n">
        <v>214677.916666667</v>
      </c>
      <c r="H41" s="4" t="n">
        <v>15427.1666666667</v>
      </c>
      <c r="I41" s="4" t="n">
        <v>199250.75</v>
      </c>
      <c r="J41" s="4" t="n">
        <v>1976</v>
      </c>
      <c r="K41" s="4" t="n">
        <v>61.775</v>
      </c>
      <c r="L41" s="4" t="n">
        <v>62.3916666666667</v>
      </c>
      <c r="M41" s="4" t="n">
        <v>16.4819897632758</v>
      </c>
      <c r="N41" s="4" t="n">
        <v>1.18442738323736</v>
      </c>
      <c r="O41" s="4" t="n">
        <v>15.2975623800384</v>
      </c>
      <c r="Q41" s="4" t="n">
        <v>1302.5</v>
      </c>
      <c r="S41" s="4" t="n">
        <f aca="false">I41/1000-L41</f>
        <v>136.859083333333</v>
      </c>
      <c r="T41" s="4" t="n">
        <f aca="false">S41/Q41*100</f>
        <v>10.5074152271273</v>
      </c>
      <c r="Y41" s="11"/>
      <c r="AB41" s="4" t="n">
        <v>1976</v>
      </c>
      <c r="AC41" s="4" t="n">
        <v>199250.75</v>
      </c>
      <c r="AD41" s="4" t="n">
        <v>98290.4166666667</v>
      </c>
      <c r="AE41" s="4" t="n">
        <v>32863.5833333333</v>
      </c>
      <c r="AF41" s="4" t="n">
        <v>28401.4166666667</v>
      </c>
      <c r="AG41" s="4" t="n">
        <v>0</v>
      </c>
      <c r="AH41" s="4" t="n">
        <v>10524.1666666667</v>
      </c>
      <c r="AI41" s="4" t="n">
        <v>29171.1666666667</v>
      </c>
      <c r="AJ41" s="4" t="n">
        <v>0</v>
      </c>
      <c r="AO41" s="4" t="s">
        <v>272</v>
      </c>
      <c r="AP41" s="4" t="n">
        <v>45</v>
      </c>
      <c r="AQ41" s="4" t="n">
        <v>6234</v>
      </c>
      <c r="AR41" s="4" t="n">
        <v>0</v>
      </c>
      <c r="AS41" s="4" t="n">
        <v>6234</v>
      </c>
    </row>
    <row r="42" customFormat="false" ht="12.75" hidden="false" customHeight="false" outlineLevel="0" collapsed="false">
      <c r="F42" s="4" t="n">
        <v>1977</v>
      </c>
      <c r="G42" s="4" t="n">
        <v>243672.3225</v>
      </c>
      <c r="H42" s="4" t="n">
        <v>33724.0833333333</v>
      </c>
      <c r="I42" s="4" t="n">
        <v>209948.239166667</v>
      </c>
      <c r="J42" s="4" t="n">
        <v>1977</v>
      </c>
      <c r="K42" s="4" t="n">
        <v>73.1833333333333</v>
      </c>
      <c r="L42" s="4" t="n">
        <v>74.4666666666667</v>
      </c>
      <c r="M42" s="4" t="n">
        <v>16.9723704464721</v>
      </c>
      <c r="N42" s="4" t="n">
        <v>2.34896450047596</v>
      </c>
      <c r="O42" s="4" t="n">
        <v>14.6234059459961</v>
      </c>
      <c r="Q42" s="4" t="n">
        <v>1435.7</v>
      </c>
      <c r="S42" s="4" t="n">
        <f aca="false">I42/1000-L42</f>
        <v>135.4815725</v>
      </c>
      <c r="T42" s="4" t="n">
        <f aca="false">S42/Q42*100</f>
        <v>9.43662133454064</v>
      </c>
      <c r="Y42" s="11"/>
      <c r="AB42" s="4" t="n">
        <v>1977</v>
      </c>
      <c r="AC42" s="4" t="n">
        <v>209948.239166667</v>
      </c>
      <c r="AD42" s="4" t="n">
        <v>112913.166666667</v>
      </c>
      <c r="AE42" s="4" t="n">
        <v>35567.4166666667</v>
      </c>
      <c r="AF42" s="4" t="n">
        <v>34378.4166666667</v>
      </c>
      <c r="AG42" s="4" t="n">
        <v>423.405833333333</v>
      </c>
      <c r="AH42" s="4" t="n">
        <v>11296.4166666667</v>
      </c>
      <c r="AI42" s="4" t="n">
        <v>15369.4166666667</v>
      </c>
      <c r="AJ42" s="4" t="n">
        <v>0</v>
      </c>
      <c r="AO42" s="4" t="s">
        <v>273</v>
      </c>
      <c r="AP42" s="4" t="n">
        <v>45</v>
      </c>
      <c r="AQ42" s="4" t="n">
        <v>6800</v>
      </c>
      <c r="AR42" s="4" t="n">
        <v>0</v>
      </c>
      <c r="AS42" s="4" t="n">
        <v>6800</v>
      </c>
    </row>
    <row r="43" customFormat="false" ht="12.75" hidden="false" customHeight="false" outlineLevel="0" collapsed="false">
      <c r="F43" s="4" t="n">
        <v>1978</v>
      </c>
      <c r="G43" s="4" t="n">
        <v>285273.966666667</v>
      </c>
      <c r="H43" s="4" t="n">
        <v>41036.25</v>
      </c>
      <c r="I43" s="4" t="n">
        <v>244237.716666667</v>
      </c>
      <c r="J43" s="4" t="n">
        <v>1978</v>
      </c>
      <c r="K43" s="4" t="n">
        <v>88.075</v>
      </c>
      <c r="L43" s="4" t="n">
        <v>90.5666666666667</v>
      </c>
      <c r="M43" s="4" t="n">
        <v>17.737609069618</v>
      </c>
      <c r="N43" s="4" t="n">
        <v>2.55152956537959</v>
      </c>
      <c r="O43" s="4" t="n">
        <v>15.1860795042384</v>
      </c>
      <c r="Q43" s="4" t="n">
        <v>1608.3</v>
      </c>
      <c r="S43" s="4" t="n">
        <f aca="false">I43/1000-L43</f>
        <v>153.67105</v>
      </c>
      <c r="T43" s="4" t="n">
        <f aca="false">S43/Q43*100</f>
        <v>9.55487471242928</v>
      </c>
      <c r="Y43" s="11"/>
      <c r="AB43" s="4" t="n">
        <v>1978</v>
      </c>
      <c r="AC43" s="4" t="n">
        <v>244237.716666667</v>
      </c>
      <c r="AD43" s="4" t="n">
        <v>133357.333333333</v>
      </c>
      <c r="AE43" s="4" t="n">
        <v>40291.4166666667</v>
      </c>
      <c r="AF43" s="4" t="n">
        <v>41568.8333333333</v>
      </c>
      <c r="AG43" s="4" t="n">
        <v>701.716666666667</v>
      </c>
      <c r="AH43" s="4" t="n">
        <v>12343.4166666667</v>
      </c>
      <c r="AI43" s="4" t="n">
        <v>15975</v>
      </c>
      <c r="AJ43" s="4" t="n">
        <v>0</v>
      </c>
      <c r="AO43" s="4" t="s">
        <v>262</v>
      </c>
      <c r="AP43" s="4" t="n">
        <v>46</v>
      </c>
      <c r="AQ43" s="4" t="n">
        <v>6493</v>
      </c>
      <c r="AR43" s="4" t="n">
        <v>0</v>
      </c>
      <c r="AS43" s="4" t="n">
        <v>6493</v>
      </c>
    </row>
    <row r="44" customFormat="false" ht="12.75" hidden="false" customHeight="false" outlineLevel="0" collapsed="false">
      <c r="F44" s="4" t="n">
        <v>1979</v>
      </c>
      <c r="G44" s="4" t="n">
        <v>330062.289166667</v>
      </c>
      <c r="H44" s="4" t="n">
        <v>49822.5</v>
      </c>
      <c r="I44" s="4" t="n">
        <v>280239.789166667</v>
      </c>
      <c r="J44" s="4" t="n">
        <v>1979</v>
      </c>
      <c r="K44" s="4" t="n">
        <v>103.766666666667</v>
      </c>
      <c r="L44" s="4" t="n">
        <v>107.166666666667</v>
      </c>
      <c r="M44" s="4" t="n">
        <v>18.403250023232</v>
      </c>
      <c r="N44" s="4" t="n">
        <v>2.77794814608308</v>
      </c>
      <c r="O44" s="4" t="n">
        <v>15.625301877149</v>
      </c>
      <c r="Q44" s="4" t="n">
        <v>1793.5</v>
      </c>
      <c r="S44" s="4" t="n">
        <f aca="false">I44/1000-L44</f>
        <v>173.0731225</v>
      </c>
      <c r="T44" s="4" t="n">
        <f aca="false">S44/Q44*100</f>
        <v>9.65002076944522</v>
      </c>
      <c r="Y44" s="11"/>
      <c r="AB44" s="4" t="n">
        <v>1979</v>
      </c>
      <c r="AC44" s="4" t="n">
        <v>280239.789166667</v>
      </c>
      <c r="AD44" s="4" t="n">
        <v>150272.666666667</v>
      </c>
      <c r="AE44" s="4" t="n">
        <v>50094.75</v>
      </c>
      <c r="AF44" s="4" t="n">
        <v>46516.5</v>
      </c>
      <c r="AG44" s="4" t="n">
        <v>1188.45583333333</v>
      </c>
      <c r="AH44" s="4" t="n">
        <v>15504.8333333333</v>
      </c>
      <c r="AI44" s="4" t="n">
        <v>16662.5833333333</v>
      </c>
      <c r="AJ44" s="4" t="n">
        <v>0</v>
      </c>
      <c r="AO44" s="4" t="s">
        <v>263</v>
      </c>
      <c r="AP44" s="4" t="n">
        <v>46</v>
      </c>
      <c r="AQ44" s="4" t="n">
        <v>6587</v>
      </c>
      <c r="AR44" s="4" t="n">
        <v>0</v>
      </c>
      <c r="AS44" s="4" t="n">
        <v>6587</v>
      </c>
    </row>
    <row r="45" customFormat="false" ht="12.75" hidden="false" customHeight="false" outlineLevel="0" collapsed="false">
      <c r="F45" s="4" t="n">
        <v>1980</v>
      </c>
      <c r="G45" s="4" t="n">
        <v>349771.225</v>
      </c>
      <c r="H45" s="4" t="n">
        <v>54276.1666666667</v>
      </c>
      <c r="I45" s="4" t="n">
        <v>295495.058333333</v>
      </c>
      <c r="J45" s="4" t="n">
        <v>1980</v>
      </c>
      <c r="K45" s="4" t="n">
        <v>112.483333333333</v>
      </c>
      <c r="L45" s="4" t="n">
        <v>112.483333333333</v>
      </c>
      <c r="M45" s="4" t="n">
        <v>17.4102152812344</v>
      </c>
      <c r="N45" s="4" t="n">
        <v>2.70165090426414</v>
      </c>
      <c r="O45" s="4" t="n">
        <v>14.7085643769703</v>
      </c>
      <c r="Q45" s="4" t="n">
        <v>2009</v>
      </c>
      <c r="S45" s="4" t="n">
        <f aca="false">I45/1000-L45</f>
        <v>183.011725</v>
      </c>
      <c r="T45" s="4" t="n">
        <f aca="false">S45/Q45*100</f>
        <v>9.1095930811349</v>
      </c>
      <c r="U45" s="4" t="n">
        <f aca="false">U46</f>
        <v>0.28</v>
      </c>
      <c r="V45" s="4" t="n">
        <f aca="false">S45*U45</f>
        <v>51.243283</v>
      </c>
      <c r="X45" s="4" t="n">
        <f aca="false">V45+H45/1000</f>
        <v>105.519449666667</v>
      </c>
      <c r="Y45" s="11" t="n">
        <f aca="false">X45/Q45*100</f>
        <v>5.25233696698192</v>
      </c>
      <c r="Z45" s="4" t="n">
        <f aca="false">AVERAGE(Y45:Y49)</f>
        <v>5.04125219375635</v>
      </c>
      <c r="AB45" s="4" t="n">
        <v>1980</v>
      </c>
      <c r="AC45" s="4" t="n">
        <v>295495.058333333</v>
      </c>
      <c r="AD45" s="4" t="n">
        <v>151867</v>
      </c>
      <c r="AE45" s="4" t="n">
        <v>60294.75</v>
      </c>
      <c r="AF45" s="4" t="n">
        <v>44252.25</v>
      </c>
      <c r="AG45" s="4" t="n">
        <v>2098.39166666667</v>
      </c>
      <c r="AH45" s="4" t="n">
        <v>20908.25</v>
      </c>
      <c r="AI45" s="4" t="n">
        <v>16074.4166666667</v>
      </c>
      <c r="AJ45" s="4" t="n">
        <v>0</v>
      </c>
      <c r="AO45" s="4" t="s">
        <v>264</v>
      </c>
      <c r="AP45" s="4" t="n">
        <v>46</v>
      </c>
      <c r="AQ45" s="4" t="n">
        <v>6862</v>
      </c>
      <c r="AR45" s="4" t="n">
        <v>0</v>
      </c>
      <c r="AS45" s="4" t="n">
        <v>6862</v>
      </c>
    </row>
    <row r="46" customFormat="false" ht="12.75" hidden="false" customHeight="false" outlineLevel="0" collapsed="false">
      <c r="F46" s="4" t="n">
        <v>1981</v>
      </c>
      <c r="G46" s="4" t="n">
        <v>363435.034166667</v>
      </c>
      <c r="H46" s="4" t="n">
        <v>58547.0833333333</v>
      </c>
      <c r="I46" s="4" t="n">
        <v>304887.950833333</v>
      </c>
      <c r="J46" s="4" t="n">
        <v>1981</v>
      </c>
      <c r="K46" s="4" t="n">
        <v>115.966666666667</v>
      </c>
      <c r="L46" s="4" t="n">
        <v>115.975</v>
      </c>
      <c r="M46" s="4" t="n">
        <v>16.1807147574314</v>
      </c>
      <c r="N46" s="4" t="n">
        <v>2.60661071783684</v>
      </c>
      <c r="O46" s="4" t="n">
        <v>13.5741040395946</v>
      </c>
      <c r="Q46" s="4" t="n">
        <v>2246.1</v>
      </c>
      <c r="S46" s="4" t="n">
        <f aca="false">I46/1000-L46</f>
        <v>188.912950833333</v>
      </c>
      <c r="T46" s="4" t="n">
        <f aca="false">S46/Q46*100</f>
        <v>8.41070971164834</v>
      </c>
      <c r="U46" s="4" t="n">
        <f aca="false">U47</f>
        <v>0.28</v>
      </c>
      <c r="V46" s="4" t="n">
        <f aca="false">S46*U46</f>
        <v>52.8956262333333</v>
      </c>
      <c r="X46" s="4" t="n">
        <f aca="false">V46+H46/1000</f>
        <v>111.442709566667</v>
      </c>
      <c r="Y46" s="11" t="n">
        <f aca="false">X46/Q46*100</f>
        <v>4.96160943709838</v>
      </c>
      <c r="AB46" s="4" t="n">
        <v>1981</v>
      </c>
      <c r="AC46" s="4" t="n">
        <v>304887.950833333</v>
      </c>
      <c r="AD46" s="4" t="n">
        <v>149835</v>
      </c>
      <c r="AE46" s="4" t="n">
        <v>65973.3333333333</v>
      </c>
      <c r="AF46" s="4" t="n">
        <v>45800.9166666667</v>
      </c>
      <c r="AG46" s="4" t="n">
        <v>3872.6175</v>
      </c>
      <c r="AH46" s="4" t="n">
        <v>23166</v>
      </c>
      <c r="AI46" s="4" t="n">
        <v>16240.0833333333</v>
      </c>
      <c r="AJ46" s="4" t="n">
        <v>0</v>
      </c>
      <c r="AO46" s="4" t="s">
        <v>265</v>
      </c>
      <c r="AP46" s="4" t="n">
        <v>46</v>
      </c>
      <c r="AQ46" s="4" t="n">
        <v>7265</v>
      </c>
      <c r="AR46" s="4" t="n">
        <v>0</v>
      </c>
      <c r="AS46" s="4" t="n">
        <v>7265</v>
      </c>
    </row>
    <row r="47" customFormat="false" ht="12.75" hidden="false" customHeight="false" outlineLevel="0" collapsed="false">
      <c r="F47" s="4" t="n">
        <v>1982</v>
      </c>
      <c r="G47" s="4" t="n">
        <v>381764.6275</v>
      </c>
      <c r="H47" s="4" t="n">
        <v>63743.25</v>
      </c>
      <c r="I47" s="4" t="n">
        <v>318021.3775</v>
      </c>
      <c r="J47" s="4" t="n">
        <v>1982</v>
      </c>
      <c r="K47" s="4" t="n">
        <v>122.783333333333</v>
      </c>
      <c r="L47" s="4" t="n">
        <v>122.808333333333</v>
      </c>
      <c r="M47" s="4" t="n">
        <v>15.7675791962663</v>
      </c>
      <c r="N47" s="4" t="n">
        <v>2.63271311746242</v>
      </c>
      <c r="O47" s="4" t="n">
        <v>13.1348660788039</v>
      </c>
      <c r="Q47" s="4" t="n">
        <v>2421.2</v>
      </c>
      <c r="S47" s="4" t="n">
        <f aca="false">I47/1000-L47</f>
        <v>195.213044166667</v>
      </c>
      <c r="T47" s="4" t="n">
        <f aca="false">S47/Q47*100</f>
        <v>8.06265670604108</v>
      </c>
      <c r="U47" s="4" t="n">
        <f aca="false">U48</f>
        <v>0.28</v>
      </c>
      <c r="V47" s="4" t="n">
        <f aca="false">S47*U47</f>
        <v>54.6596523666667</v>
      </c>
      <c r="X47" s="4" t="n">
        <f aca="false">V47+H47/1000</f>
        <v>118.402902366667</v>
      </c>
      <c r="Y47" s="11" t="n">
        <f aca="false">X47/Q47*100</f>
        <v>4.89025699515392</v>
      </c>
      <c r="AB47" s="4" t="n">
        <v>1982</v>
      </c>
      <c r="AC47" s="4" t="n">
        <v>318021.3775</v>
      </c>
      <c r="AD47" s="4" t="n">
        <v>152486.5</v>
      </c>
      <c r="AE47" s="4" t="n">
        <v>73102.8333333333</v>
      </c>
      <c r="AF47" s="4" t="n">
        <v>47290.0833333333</v>
      </c>
      <c r="AG47" s="4" t="n">
        <v>5591.29416666667</v>
      </c>
      <c r="AH47" s="4" t="n">
        <v>24170.75</v>
      </c>
      <c r="AI47" s="4" t="n">
        <v>15379.9166666667</v>
      </c>
      <c r="AJ47" s="4" t="n">
        <v>0</v>
      </c>
      <c r="AO47" s="4" t="s">
        <v>266</v>
      </c>
      <c r="AP47" s="4" t="n">
        <v>46</v>
      </c>
      <c r="AQ47" s="4" t="n">
        <v>7578</v>
      </c>
      <c r="AR47" s="4" t="n">
        <v>0</v>
      </c>
      <c r="AS47" s="4" t="n">
        <v>7578</v>
      </c>
    </row>
    <row r="48" customFormat="false" ht="12.75" hidden="false" customHeight="false" outlineLevel="0" collapsed="false">
      <c r="F48" s="4" t="n">
        <v>1983</v>
      </c>
      <c r="G48" s="4" t="n">
        <v>409718.5925</v>
      </c>
      <c r="H48" s="4" t="n">
        <v>71471.3333333333</v>
      </c>
      <c r="I48" s="4" t="n">
        <v>338247.259166667</v>
      </c>
      <c r="J48" s="4" t="n">
        <v>1983</v>
      </c>
      <c r="K48" s="4" t="n">
        <v>135.033333333333</v>
      </c>
      <c r="L48" s="4" t="n">
        <v>135.1</v>
      </c>
      <c r="M48" s="4" t="n">
        <v>15.7076595805858</v>
      </c>
      <c r="N48" s="4" t="n">
        <v>2.74004498287584</v>
      </c>
      <c r="O48" s="4" t="n">
        <v>12.96761459771</v>
      </c>
      <c r="Q48" s="4" t="n">
        <v>2608.4</v>
      </c>
      <c r="S48" s="4" t="n">
        <f aca="false">I48/1000-L48</f>
        <v>203.147259166667</v>
      </c>
      <c r="T48" s="4" t="n">
        <f aca="false">S48/Q48*100</f>
        <v>7.78819426340541</v>
      </c>
      <c r="U48" s="2" t="n">
        <v>0.28</v>
      </c>
      <c r="V48" s="4" t="n">
        <f aca="false">S48*U48</f>
        <v>56.8812325666667</v>
      </c>
      <c r="X48" s="4" t="n">
        <f aca="false">V48+H48/1000</f>
        <v>128.3525659</v>
      </c>
      <c r="Y48" s="11" t="n">
        <f aca="false">X48/Q48*100</f>
        <v>4.92073937662935</v>
      </c>
      <c r="AB48" s="4" t="n">
        <v>1983</v>
      </c>
      <c r="AC48" s="4" t="n">
        <v>338247.259166667</v>
      </c>
      <c r="AD48" s="4" t="n">
        <v>157382.666666667</v>
      </c>
      <c r="AE48" s="4" t="n">
        <v>79738.1666666667</v>
      </c>
      <c r="AF48" s="4" t="n">
        <v>51503.5833333333</v>
      </c>
      <c r="AG48" s="4" t="n">
        <v>5337.0925</v>
      </c>
      <c r="AH48" s="4" t="n">
        <v>28191.6666666667</v>
      </c>
      <c r="AI48" s="4" t="n">
        <v>16094.0833333333</v>
      </c>
      <c r="AJ48" s="4" t="n">
        <v>0</v>
      </c>
      <c r="AO48" s="4" t="s">
        <v>267</v>
      </c>
      <c r="AP48" s="4" t="n">
        <v>46</v>
      </c>
      <c r="AQ48" s="4" t="n">
        <v>7769</v>
      </c>
      <c r="AR48" s="4" t="n">
        <v>0</v>
      </c>
      <c r="AS48" s="4" t="n">
        <v>7769</v>
      </c>
    </row>
    <row r="49" customFormat="false" ht="12.75" hidden="false" customHeight="false" outlineLevel="0" collapsed="false">
      <c r="F49" s="4" t="n">
        <v>1984</v>
      </c>
      <c r="G49" s="4" t="n">
        <v>481655.863333333</v>
      </c>
      <c r="H49" s="4" t="n">
        <v>89679.6666666667</v>
      </c>
      <c r="I49" s="4" t="n">
        <v>391976.196666667</v>
      </c>
      <c r="J49" s="4" t="n">
        <v>1984</v>
      </c>
      <c r="K49" s="4" t="n">
        <v>162.4</v>
      </c>
      <c r="L49" s="4" t="n">
        <v>162.475</v>
      </c>
      <c r="M49" s="4" t="n">
        <v>16.5403799221612</v>
      </c>
      <c r="N49" s="4" t="n">
        <v>3.07965888278388</v>
      </c>
      <c r="O49" s="4" t="n">
        <v>13.4607210393773</v>
      </c>
      <c r="Q49" s="4" t="n">
        <v>2912</v>
      </c>
      <c r="S49" s="4" t="n">
        <f aca="false">I49/1000-L49</f>
        <v>229.501196666667</v>
      </c>
      <c r="T49" s="4" t="n">
        <f aca="false">S49/Q49*100</f>
        <v>7.88122241300367</v>
      </c>
      <c r="U49" s="4" t="n">
        <f aca="false">U48-(U$48-U$54)/6</f>
        <v>0.266666666666667</v>
      </c>
      <c r="V49" s="4" t="n">
        <f aca="false">S49*U49</f>
        <v>61.2003191111111</v>
      </c>
      <c r="X49" s="4" t="n">
        <f aca="false">V49+H49/1000</f>
        <v>150.879985777778</v>
      </c>
      <c r="Y49" s="11" t="n">
        <f aca="false">X49/Q49*100</f>
        <v>5.18131819291819</v>
      </c>
      <c r="AB49" s="4" t="n">
        <v>1984</v>
      </c>
      <c r="AC49" s="4" t="n">
        <v>391976.196666667</v>
      </c>
      <c r="AD49" s="4" t="n">
        <v>185909.916666667</v>
      </c>
      <c r="AE49" s="4" t="n">
        <v>86125.75</v>
      </c>
      <c r="AF49" s="4" t="n">
        <v>61679.8333333333</v>
      </c>
      <c r="AG49" s="4" t="n">
        <v>5014.44666666667</v>
      </c>
      <c r="AH49" s="4" t="n">
        <v>35603.25</v>
      </c>
      <c r="AI49" s="4" t="n">
        <v>17643</v>
      </c>
      <c r="AJ49" s="4" t="n">
        <v>0</v>
      </c>
      <c r="AO49" s="4" t="s">
        <v>268</v>
      </c>
      <c r="AP49" s="4" t="n">
        <v>46</v>
      </c>
      <c r="AQ49" s="4" t="n">
        <v>7875</v>
      </c>
      <c r="AR49" s="4" t="n">
        <v>0</v>
      </c>
      <c r="AS49" s="4" t="n">
        <v>7875</v>
      </c>
    </row>
    <row r="50" customFormat="false" ht="12.75" hidden="false" customHeight="false" outlineLevel="0" collapsed="false">
      <c r="F50" s="4" t="n">
        <v>1985</v>
      </c>
      <c r="G50" s="4" t="n">
        <v>564318.625</v>
      </c>
      <c r="H50" s="4" t="n">
        <v>113822.416666667</v>
      </c>
      <c r="I50" s="4" t="n">
        <v>450496.208333333</v>
      </c>
      <c r="J50" s="4" t="n">
        <v>1985</v>
      </c>
      <c r="K50" s="4" t="n">
        <v>195.408333333333</v>
      </c>
      <c r="L50" s="4" t="n">
        <v>195.375</v>
      </c>
      <c r="M50" s="4" t="n">
        <v>18.1493784774708</v>
      </c>
      <c r="N50" s="4" t="n">
        <v>3.66070873401301</v>
      </c>
      <c r="O50" s="4" t="n">
        <v>14.4886697434578</v>
      </c>
      <c r="Q50" s="4" t="n">
        <v>3109.3</v>
      </c>
      <c r="S50" s="4" t="n">
        <f aca="false">I50/1000-L50</f>
        <v>255.121208333333</v>
      </c>
      <c r="T50" s="4" t="n">
        <f aca="false">S50/Q50*100</f>
        <v>8.20510109456576</v>
      </c>
      <c r="U50" s="4" t="n">
        <f aca="false">U49-(U$48-U$54)/6</f>
        <v>0.253333333333333</v>
      </c>
      <c r="V50" s="4" t="n">
        <f aca="false">S50*U50</f>
        <v>64.6307061111111</v>
      </c>
      <c r="X50" s="4" t="n">
        <f aca="false">V50+H50/1000</f>
        <v>178.453122777778</v>
      </c>
      <c r="Y50" s="11" t="n">
        <f aca="false">X50/Q50*100</f>
        <v>5.73933434463634</v>
      </c>
      <c r="AB50" s="4" t="n">
        <v>1985</v>
      </c>
      <c r="AC50" s="4" t="n">
        <v>450496.208333333</v>
      </c>
      <c r="AD50" s="4" t="n">
        <v>210150.333333333</v>
      </c>
      <c r="AE50" s="4" t="n">
        <v>98913.0833333333</v>
      </c>
      <c r="AF50" s="4" t="n">
        <v>69831.5</v>
      </c>
      <c r="AG50" s="4" t="n">
        <v>6129.875</v>
      </c>
      <c r="AH50" s="4" t="n">
        <v>46158.3333333333</v>
      </c>
      <c r="AI50" s="4" t="n">
        <v>19313.0833333333</v>
      </c>
      <c r="AJ50" s="4" t="n">
        <v>0</v>
      </c>
      <c r="AO50" s="4" t="s">
        <v>269</v>
      </c>
      <c r="AP50" s="4" t="n">
        <v>46</v>
      </c>
      <c r="AQ50" s="4" t="n">
        <v>8249</v>
      </c>
      <c r="AR50" s="4" t="n">
        <v>0</v>
      </c>
      <c r="AS50" s="4" t="n">
        <v>8249</v>
      </c>
    </row>
    <row r="51" customFormat="false" ht="12.75" hidden="false" customHeight="false" outlineLevel="0" collapsed="false">
      <c r="F51" s="4" t="n">
        <v>1986</v>
      </c>
      <c r="G51" s="4" t="n">
        <v>632345.495833333</v>
      </c>
      <c r="H51" s="4" t="n">
        <v>134673.75</v>
      </c>
      <c r="I51" s="4" t="n">
        <v>497671.745833333</v>
      </c>
      <c r="J51" s="4" t="n">
        <v>1986</v>
      </c>
      <c r="K51" s="4" t="n">
        <v>230.4</v>
      </c>
      <c r="L51" s="4" t="n">
        <v>230.466666666667</v>
      </c>
      <c r="M51" s="4" t="n">
        <v>19.2488964059947</v>
      </c>
      <c r="N51" s="4" t="n">
        <v>4.09953273872942</v>
      </c>
      <c r="O51" s="4" t="n">
        <v>15.1493636672653</v>
      </c>
      <c r="Q51" s="4" t="n">
        <v>3285.1</v>
      </c>
      <c r="S51" s="4" t="n">
        <f aca="false">I51/1000-L51</f>
        <v>267.205079166667</v>
      </c>
      <c r="T51" s="4" t="n">
        <f aca="false">S51/Q51*100</f>
        <v>8.13384917252646</v>
      </c>
      <c r="U51" s="4" t="n">
        <f aca="false">U50-(U$48-U$54)/6</f>
        <v>0.24</v>
      </c>
      <c r="V51" s="4" t="n">
        <f aca="false">S51*U51</f>
        <v>64.129219</v>
      </c>
      <c r="X51" s="4" t="n">
        <f aca="false">V51+H51/1000</f>
        <v>198.802969</v>
      </c>
      <c r="Y51" s="11" t="n">
        <f aca="false">X51/Q51*100</f>
        <v>6.05165654013577</v>
      </c>
      <c r="AB51" s="4" t="n">
        <v>1986</v>
      </c>
      <c r="AC51" s="4" t="n">
        <v>497671.745833333</v>
      </c>
      <c r="AD51" s="4" t="n">
        <v>223053.583333333</v>
      </c>
      <c r="AE51" s="4" t="n">
        <v>120782.333333333</v>
      </c>
      <c r="AF51" s="4" t="n">
        <v>71388.9166666667</v>
      </c>
      <c r="AG51" s="4" t="n">
        <v>7614.57916666667</v>
      </c>
      <c r="AH51" s="4" t="n">
        <v>53736</v>
      </c>
      <c r="AI51" s="4" t="n">
        <v>21096.3333333333</v>
      </c>
      <c r="AJ51" s="4" t="n">
        <v>0</v>
      </c>
      <c r="AO51" s="4" t="s">
        <v>270</v>
      </c>
      <c r="AP51" s="4" t="n">
        <v>46</v>
      </c>
      <c r="AQ51" s="4" t="n">
        <v>8568</v>
      </c>
      <c r="AR51" s="4" t="n">
        <v>0</v>
      </c>
      <c r="AS51" s="4" t="n">
        <v>8568</v>
      </c>
    </row>
    <row r="52" customFormat="false" ht="12.75" hidden="false" customHeight="false" outlineLevel="0" collapsed="false">
      <c r="F52" s="4" t="n">
        <v>1987</v>
      </c>
      <c r="G52" s="4" t="n">
        <v>666899.545833333</v>
      </c>
      <c r="H52" s="4" t="n">
        <v>150796.583333333</v>
      </c>
      <c r="I52" s="4" t="n">
        <v>516102.9625</v>
      </c>
      <c r="J52" s="4" t="n">
        <v>1987</v>
      </c>
      <c r="K52" s="4" t="n">
        <v>256.5</v>
      </c>
      <c r="L52" s="4" t="n">
        <v>256.483333333333</v>
      </c>
      <c r="M52" s="4" t="n">
        <v>19.2840281593076</v>
      </c>
      <c r="N52" s="4" t="n">
        <v>4.36042516072444</v>
      </c>
      <c r="O52" s="4" t="n">
        <v>14.9236029985831</v>
      </c>
      <c r="Q52" s="4" t="n">
        <v>3458.3</v>
      </c>
      <c r="S52" s="4" t="n">
        <f aca="false">I52/1000-L52</f>
        <v>259.619629166667</v>
      </c>
      <c r="T52" s="4" t="n">
        <f aca="false">S52/Q52*100</f>
        <v>7.50714597249131</v>
      </c>
      <c r="U52" s="4" t="n">
        <f aca="false">U51-(U$48-U$54)/6</f>
        <v>0.226666666666667</v>
      </c>
      <c r="V52" s="4" t="n">
        <f aca="false">S52*U52</f>
        <v>58.8471159444445</v>
      </c>
      <c r="X52" s="4" t="n">
        <f aca="false">V52+H52/1000</f>
        <v>209.643699277778</v>
      </c>
      <c r="Y52" s="11" t="n">
        <f aca="false">X52/Q52*100</f>
        <v>6.06204491448914</v>
      </c>
      <c r="AB52" s="4" t="n">
        <v>1987</v>
      </c>
      <c r="AC52" s="4" t="n">
        <v>516102.9625</v>
      </c>
      <c r="AD52" s="4" t="n">
        <v>227929.25</v>
      </c>
      <c r="AE52" s="4" t="n">
        <v>128862.416666667</v>
      </c>
      <c r="AF52" s="4" t="n">
        <v>73295.5833333333</v>
      </c>
      <c r="AG52" s="4" t="n">
        <v>9062.04583333333</v>
      </c>
      <c r="AH52" s="4" t="n">
        <v>55031.3333333333</v>
      </c>
      <c r="AI52" s="4" t="n">
        <v>21922.3333333333</v>
      </c>
      <c r="AJ52" s="4" t="n">
        <v>0</v>
      </c>
      <c r="AO52" s="4" t="s">
        <v>271</v>
      </c>
      <c r="AP52" s="4" t="n">
        <v>46</v>
      </c>
      <c r="AQ52" s="4" t="n">
        <v>8974</v>
      </c>
      <c r="AR52" s="4" t="n">
        <v>0</v>
      </c>
      <c r="AS52" s="4" t="n">
        <v>8974</v>
      </c>
    </row>
    <row r="53" customFormat="false" ht="12.75" hidden="false" customHeight="false" outlineLevel="0" collapsed="false">
      <c r="F53" s="4" t="n">
        <v>1988</v>
      </c>
      <c r="G53" s="4" t="n">
        <v>713845.163333333</v>
      </c>
      <c r="H53" s="4" t="n">
        <v>173873.408333333</v>
      </c>
      <c r="I53" s="4" t="n">
        <v>539971.755</v>
      </c>
      <c r="J53" s="4" t="n">
        <v>1988</v>
      </c>
      <c r="K53" s="4" t="n">
        <v>278.191666666667</v>
      </c>
      <c r="L53" s="4" t="n">
        <v>278.133333333333</v>
      </c>
      <c r="M53" s="4" t="n">
        <v>19.0424724126586</v>
      </c>
      <c r="N53" s="4" t="n">
        <v>4.63823214269836</v>
      </c>
      <c r="O53" s="4" t="n">
        <v>14.4042402699603</v>
      </c>
      <c r="Q53" s="4" t="n">
        <v>3748.7</v>
      </c>
      <c r="S53" s="4" t="n">
        <f aca="false">I53/1000-L53</f>
        <v>261.838421666667</v>
      </c>
      <c r="T53" s="4" t="n">
        <f aca="false">S53/Q53*100</f>
        <v>6.98477930126889</v>
      </c>
      <c r="U53" s="4" t="n">
        <f aca="false">U52-(U$48-U$54)/6</f>
        <v>0.213333333333333</v>
      </c>
      <c r="V53" s="4" t="n">
        <f aca="false">S53*U53</f>
        <v>55.8588632888889</v>
      </c>
      <c r="X53" s="4" t="n">
        <f aca="false">V53+H53/1000</f>
        <v>229.732271622222</v>
      </c>
      <c r="Y53" s="11" t="n">
        <f aca="false">X53/Q53*100</f>
        <v>6.12831839363572</v>
      </c>
      <c r="AB53" s="4" t="n">
        <v>1988</v>
      </c>
      <c r="AC53" s="4" t="n">
        <v>539971.755</v>
      </c>
      <c r="AD53" s="4" t="n">
        <v>234828.75</v>
      </c>
      <c r="AE53" s="4" t="n">
        <v>133523.25</v>
      </c>
      <c r="AF53" s="4" t="n">
        <v>79514.1583333333</v>
      </c>
      <c r="AG53" s="4" t="n">
        <v>11701.38</v>
      </c>
      <c r="AH53" s="4" t="n">
        <v>57799.7166666667</v>
      </c>
      <c r="AI53" s="4" t="n">
        <v>22604.5</v>
      </c>
      <c r="AJ53" s="4" t="n">
        <v>0</v>
      </c>
      <c r="AO53" s="4" t="s">
        <v>272</v>
      </c>
      <c r="AP53" s="4" t="n">
        <v>46</v>
      </c>
      <c r="AQ53" s="4" t="n">
        <v>9411</v>
      </c>
      <c r="AR53" s="4" t="n">
        <v>0</v>
      </c>
      <c r="AS53" s="4" t="n">
        <v>9411</v>
      </c>
    </row>
    <row r="54" customFormat="false" ht="12.75" hidden="false" customHeight="false" outlineLevel="0" collapsed="false">
      <c r="F54" s="4" t="n">
        <v>1989</v>
      </c>
      <c r="G54" s="4" t="n">
        <v>772997.775833333</v>
      </c>
      <c r="H54" s="4" t="n">
        <v>198275.583333333</v>
      </c>
      <c r="I54" s="4" t="n">
        <v>574722.1925</v>
      </c>
      <c r="J54" s="4" t="n">
        <v>1989</v>
      </c>
      <c r="K54" s="4" t="n">
        <v>290.058333333333</v>
      </c>
      <c r="L54" s="4" t="n">
        <v>289.958333333333</v>
      </c>
      <c r="M54" s="4" t="n">
        <v>19.2206722488831</v>
      </c>
      <c r="N54" s="4" t="n">
        <v>4.9301435545499</v>
      </c>
      <c r="O54" s="4" t="n">
        <v>14.2905286943332</v>
      </c>
      <c r="Q54" s="4" t="n">
        <v>4021.7</v>
      </c>
      <c r="S54" s="4" t="n">
        <f aca="false">I54/1000-L54</f>
        <v>284.763859166667</v>
      </c>
      <c r="T54" s="4" t="n">
        <f aca="false">S54/Q54*100</f>
        <v>7.08068376971596</v>
      </c>
      <c r="U54" s="2" t="n">
        <v>0.2</v>
      </c>
      <c r="V54" s="4" t="n">
        <f aca="false">S54*U54</f>
        <v>56.9527718333333</v>
      </c>
      <c r="X54" s="4" t="n">
        <f aca="false">V54+H54/1000</f>
        <v>255.228355166667</v>
      </c>
      <c r="Y54" s="11" t="n">
        <f aca="false">X54/Q54*100</f>
        <v>6.34628030849309</v>
      </c>
      <c r="AB54" s="4" t="n">
        <v>1989</v>
      </c>
      <c r="AC54" s="4" t="n">
        <v>574722.1925</v>
      </c>
      <c r="AD54" s="4" t="n">
        <v>247847.166666667</v>
      </c>
      <c r="AE54" s="4" t="n">
        <v>128925</v>
      </c>
      <c r="AF54" s="4" t="n">
        <v>84118.25</v>
      </c>
      <c r="AG54" s="4" t="n">
        <v>14480.2758333333</v>
      </c>
      <c r="AH54" s="4" t="n">
        <v>57159.5833333333</v>
      </c>
      <c r="AI54" s="4" t="n">
        <v>23221</v>
      </c>
      <c r="AJ54" s="4" t="n">
        <v>18970.9166666667</v>
      </c>
      <c r="AO54" s="4" t="s">
        <v>273</v>
      </c>
      <c r="AP54" s="4" t="n">
        <v>46</v>
      </c>
      <c r="AQ54" s="4" t="n">
        <v>9777</v>
      </c>
      <c r="AR54" s="4" t="n">
        <v>0</v>
      </c>
      <c r="AS54" s="4" t="n">
        <v>9777</v>
      </c>
    </row>
    <row r="55" customFormat="false" ht="12.75" hidden="false" customHeight="false" outlineLevel="0" collapsed="false">
      <c r="F55" s="4" t="n">
        <v>1990</v>
      </c>
      <c r="G55" s="4" t="n">
        <v>804736.019166667</v>
      </c>
      <c r="H55" s="4" t="n">
        <v>227319.25</v>
      </c>
      <c r="I55" s="4" t="n">
        <v>577416.769166667</v>
      </c>
      <c r="J55" s="4" t="n">
        <v>1990</v>
      </c>
      <c r="K55" s="4" t="n">
        <v>288.441666666667</v>
      </c>
      <c r="L55" s="4" t="n">
        <v>288.366666666667</v>
      </c>
      <c r="M55" s="4" t="n">
        <v>18.7767982445907</v>
      </c>
      <c r="N55" s="4" t="n">
        <v>5.30400975313827</v>
      </c>
      <c r="O55" s="4" t="n">
        <v>13.4727884914524</v>
      </c>
      <c r="Q55" s="4" t="n">
        <v>4285.8</v>
      </c>
      <c r="S55" s="4" t="n">
        <f aca="false">I55/1000-L55</f>
        <v>289.0501025</v>
      </c>
      <c r="T55" s="4" t="n">
        <f aca="false">S55/Q55*100</f>
        <v>6.74436750431658</v>
      </c>
      <c r="U55" s="4" t="n">
        <v>0.19</v>
      </c>
      <c r="V55" s="4" t="n">
        <f aca="false">S55*U55</f>
        <v>54.919519475</v>
      </c>
      <c r="X55" s="4" t="n">
        <f aca="false">V55+H55/1000</f>
        <v>282.238769475</v>
      </c>
      <c r="Y55" s="11" t="n">
        <f aca="false">X55/Q55*100</f>
        <v>6.58543957895842</v>
      </c>
      <c r="AB55" s="4" t="n">
        <v>1990</v>
      </c>
      <c r="AC55" s="4" t="n">
        <v>577416.769166667</v>
      </c>
      <c r="AD55" s="4" t="n">
        <v>250656.5</v>
      </c>
      <c r="AE55" s="4" t="n">
        <v>122058.166666667</v>
      </c>
      <c r="AF55" s="4" t="n">
        <v>85894</v>
      </c>
      <c r="AG55" s="4" t="n">
        <v>17524.1858333333</v>
      </c>
      <c r="AH55" s="4" t="n">
        <v>49227.5</v>
      </c>
      <c r="AI55" s="4" t="n">
        <v>24776.3333333333</v>
      </c>
      <c r="AJ55" s="4" t="n">
        <v>27280.0833333333</v>
      </c>
      <c r="AO55" s="4" t="s">
        <v>262</v>
      </c>
      <c r="AP55" s="4" t="n">
        <v>47</v>
      </c>
      <c r="AQ55" s="4" t="n">
        <v>9766</v>
      </c>
      <c r="AR55" s="4" t="n">
        <v>0</v>
      </c>
      <c r="AS55" s="4" t="n">
        <v>9766</v>
      </c>
    </row>
    <row r="56" customFormat="false" ht="12.75" hidden="false" customHeight="false" outlineLevel="0" collapsed="false">
      <c r="F56" s="4" t="n">
        <v>1991</v>
      </c>
      <c r="G56" s="4" t="n">
        <v>803792.388333333</v>
      </c>
      <c r="H56" s="4" t="n">
        <v>253042.666666667</v>
      </c>
      <c r="I56" s="4" t="n">
        <v>550749.721666667</v>
      </c>
      <c r="J56" s="4" t="n">
        <v>1991</v>
      </c>
      <c r="K56" s="4" t="n">
        <v>270.266666666667</v>
      </c>
      <c r="L56" s="4" t="n">
        <v>270.225</v>
      </c>
      <c r="M56" s="4" t="n">
        <v>18.0048918830126</v>
      </c>
      <c r="N56" s="4" t="n">
        <v>5.66813759529303</v>
      </c>
      <c r="O56" s="4" t="n">
        <v>12.3367542877196</v>
      </c>
      <c r="Q56" s="4" t="n">
        <v>4464.3</v>
      </c>
      <c r="S56" s="4" t="n">
        <f aca="false">I56/1000-L56</f>
        <v>280.524721666667</v>
      </c>
      <c r="T56" s="4" t="n">
        <f aca="false">S56/Q56*100</f>
        <v>6.28373365738563</v>
      </c>
      <c r="U56" s="4" t="n">
        <v>0.18</v>
      </c>
      <c r="V56" s="4" t="n">
        <f aca="false">S56*U56</f>
        <v>50.4944499</v>
      </c>
      <c r="X56" s="4" t="n">
        <f aca="false">V56+H56/1000</f>
        <v>303.537116566667</v>
      </c>
      <c r="Y56" s="11" t="n">
        <f aca="false">X56/Q56*100</f>
        <v>6.79920965362244</v>
      </c>
      <c r="AB56" s="4" t="n">
        <v>1991</v>
      </c>
      <c r="AC56" s="4" t="n">
        <v>550749.721666667</v>
      </c>
      <c r="AD56" s="4" t="n">
        <v>240216.666666667</v>
      </c>
      <c r="AE56" s="4" t="n">
        <v>109496.583333333</v>
      </c>
      <c r="AF56" s="4" t="n">
        <v>82709.0833333333</v>
      </c>
      <c r="AG56" s="4" t="n">
        <v>20499.305</v>
      </c>
      <c r="AH56" s="4" t="n">
        <v>37670.8333333333</v>
      </c>
      <c r="AI56" s="4" t="n">
        <v>24612.0833333333</v>
      </c>
      <c r="AJ56" s="4" t="n">
        <v>35545.1666666667</v>
      </c>
      <c r="AO56" s="4" t="s">
        <v>263</v>
      </c>
      <c r="AP56" s="4" t="n">
        <v>47</v>
      </c>
      <c r="AQ56" s="4" t="n">
        <v>9835</v>
      </c>
      <c r="AR56" s="4" t="n">
        <v>0</v>
      </c>
      <c r="AS56" s="4" t="n">
        <v>9835</v>
      </c>
    </row>
    <row r="57" customFormat="false" ht="12.75" hidden="false" customHeight="false" outlineLevel="0" collapsed="false">
      <c r="F57" s="4" t="n">
        <v>1992</v>
      </c>
      <c r="G57" s="4" t="n">
        <v>799840.585833333</v>
      </c>
      <c r="H57" s="4" t="n">
        <v>270956.833333333</v>
      </c>
      <c r="I57" s="4" t="n">
        <v>528883.7525</v>
      </c>
      <c r="J57" s="4" t="n">
        <v>1992</v>
      </c>
      <c r="K57" s="4" t="n">
        <v>262.416666666667</v>
      </c>
      <c r="L57" s="4" t="n">
        <v>262.433333333333</v>
      </c>
      <c r="M57" s="4" t="n">
        <v>16.8337876380295</v>
      </c>
      <c r="N57" s="4" t="n">
        <v>5.70267359795709</v>
      </c>
      <c r="O57" s="4" t="n">
        <v>11.1311140400724</v>
      </c>
      <c r="Q57" s="4" t="n">
        <v>4751.4</v>
      </c>
      <c r="S57" s="4" t="n">
        <f aca="false">I57/1000-L57</f>
        <v>266.450419166667</v>
      </c>
      <c r="T57" s="4" t="n">
        <f aca="false">S57/Q57*100</f>
        <v>5.60782967476253</v>
      </c>
      <c r="U57" s="2" t="n">
        <v>0.17</v>
      </c>
      <c r="V57" s="4" t="n">
        <f aca="false">S57*U57</f>
        <v>45.2965712583333</v>
      </c>
      <c r="X57" s="4" t="n">
        <f aca="false">V57+H57/1000</f>
        <v>316.253404591667</v>
      </c>
      <c r="Y57" s="11" t="n">
        <f aca="false">X57/Q57*100</f>
        <v>6.65600464266672</v>
      </c>
      <c r="AB57" s="4" t="n">
        <v>1992</v>
      </c>
      <c r="AC57" s="4" t="n">
        <v>528883.7525</v>
      </c>
      <c r="AD57" s="4" t="n">
        <v>229675.5</v>
      </c>
      <c r="AE57" s="4" t="n">
        <v>98484.75</v>
      </c>
      <c r="AF57" s="4" t="n">
        <v>81385.5</v>
      </c>
      <c r="AG57" s="4" t="n">
        <v>22854.1691666667</v>
      </c>
      <c r="AH57" s="4" t="n">
        <v>30171.0833333333</v>
      </c>
      <c r="AI57" s="4" t="n">
        <v>23677.6666666667</v>
      </c>
      <c r="AJ57" s="4" t="n">
        <v>42635.0833333333</v>
      </c>
      <c r="AO57" s="4" t="s">
        <v>264</v>
      </c>
      <c r="AP57" s="4" t="n">
        <v>47</v>
      </c>
      <c r="AQ57" s="4" t="n">
        <v>10128</v>
      </c>
      <c r="AR57" s="4" t="n">
        <v>0</v>
      </c>
      <c r="AS57" s="4" t="n">
        <v>10128</v>
      </c>
    </row>
    <row r="58" customFormat="false" ht="12.75" hidden="false" customHeight="false" outlineLevel="0" collapsed="false">
      <c r="F58" s="4" t="n">
        <v>1993</v>
      </c>
      <c r="G58" s="4" t="n">
        <v>831384.814166667</v>
      </c>
      <c r="H58" s="4" t="n">
        <v>293639.833333333</v>
      </c>
      <c r="I58" s="4" t="n">
        <v>537744.980833333</v>
      </c>
      <c r="J58" s="4" t="n">
        <v>1993</v>
      </c>
      <c r="K58" s="4" t="n">
        <v>274.916666666667</v>
      </c>
      <c r="L58" s="4" t="n">
        <v>275.016666666667</v>
      </c>
      <c r="M58" s="4" t="n">
        <v>16.9259311909173</v>
      </c>
      <c r="N58" s="4" t="n">
        <v>5.97813134089321</v>
      </c>
      <c r="O58" s="4" t="n">
        <v>10.9477998500241</v>
      </c>
      <c r="Q58" s="4" t="n">
        <v>4911.9</v>
      </c>
      <c r="S58" s="4" t="n">
        <f aca="false">I58/1000-L58</f>
        <v>262.728314166667</v>
      </c>
      <c r="T58" s="4" t="n">
        <f aca="false">S58/Q58*100</f>
        <v>5.34881235706482</v>
      </c>
      <c r="U58" s="4" t="n">
        <f aca="false">U57-(U$57-U$60)/3</f>
        <v>0.15</v>
      </c>
      <c r="V58" s="4" t="n">
        <f aca="false">S58*U58</f>
        <v>39.409247125</v>
      </c>
      <c r="X58" s="4" t="n">
        <f aca="false">V58+H58/1000</f>
        <v>333.049080458333</v>
      </c>
      <c r="Y58" s="11" t="n">
        <f aca="false">X58/Q58*100</f>
        <v>6.78045319445293</v>
      </c>
      <c r="AB58" s="4" t="n">
        <v>1993</v>
      </c>
      <c r="AC58" s="4" t="n">
        <v>537744.980833333</v>
      </c>
      <c r="AD58" s="4" t="n">
        <v>236809.25</v>
      </c>
      <c r="AE58" s="4" t="n">
        <v>90243.1666666667</v>
      </c>
      <c r="AF58" s="4" t="n">
        <v>85797</v>
      </c>
      <c r="AG58" s="4" t="n">
        <v>25512.4808333333</v>
      </c>
      <c r="AH58" s="4" t="n">
        <v>26979.3333333333</v>
      </c>
      <c r="AI58" s="4" t="n">
        <v>24521.25</v>
      </c>
      <c r="AJ58" s="4" t="n">
        <v>47882.5</v>
      </c>
      <c r="AO58" s="4" t="s">
        <v>265</v>
      </c>
      <c r="AP58" s="4" t="n">
        <v>47</v>
      </c>
      <c r="AQ58" s="4" t="n">
        <v>10537</v>
      </c>
      <c r="AR58" s="4" t="n">
        <v>0</v>
      </c>
      <c r="AS58" s="4" t="n">
        <v>10537</v>
      </c>
    </row>
    <row r="59" customFormat="false" ht="12.75" hidden="false" customHeight="false" outlineLevel="0" collapsed="false">
      <c r="F59" s="4" t="n">
        <v>1994</v>
      </c>
      <c r="G59" s="4" t="n">
        <v>930477.323333333</v>
      </c>
      <c r="H59" s="4" t="n">
        <v>338048.25</v>
      </c>
      <c r="I59" s="4" t="n">
        <v>592429.073333333</v>
      </c>
      <c r="J59" s="4" t="n">
        <v>1994</v>
      </c>
      <c r="K59" s="4" t="n">
        <v>309.591666666667</v>
      </c>
      <c r="L59" s="4" t="n">
        <v>309.741666666667</v>
      </c>
      <c r="M59" s="4" t="n">
        <v>18.0612081861356</v>
      </c>
      <c r="N59" s="4" t="n">
        <v>6.56175026204434</v>
      </c>
      <c r="O59" s="4" t="n">
        <v>11.4994579240913</v>
      </c>
      <c r="Q59" s="4" t="n">
        <v>5151.8</v>
      </c>
      <c r="S59" s="4" t="n">
        <f aca="false">I59/1000-L59</f>
        <v>282.687406666667</v>
      </c>
      <c r="T59" s="4" t="n">
        <f aca="false">S59/Q59*100</f>
        <v>5.48715801596853</v>
      </c>
      <c r="U59" s="4" t="n">
        <f aca="false">U58-(U$57-U$60)/3</f>
        <v>0.13</v>
      </c>
      <c r="V59" s="4" t="n">
        <f aca="false">S59*U59</f>
        <v>36.7493628666667</v>
      </c>
      <c r="X59" s="4" t="n">
        <f aca="false">V59+H59/1000</f>
        <v>374.797612866667</v>
      </c>
      <c r="Y59" s="11" t="n">
        <f aca="false">X59/Q59*100</f>
        <v>7.27508080412024</v>
      </c>
      <c r="AB59" s="4" t="n">
        <v>1994</v>
      </c>
      <c r="AC59" s="4" t="n">
        <v>592429.073333333</v>
      </c>
      <c r="AD59" s="4" t="n">
        <v>261728.916666667</v>
      </c>
      <c r="AE59" s="4" t="n">
        <v>100186.5</v>
      </c>
      <c r="AF59" s="4" t="n">
        <v>97336.8333333333</v>
      </c>
      <c r="AG59" s="4" t="n">
        <v>29714.9066666667</v>
      </c>
      <c r="AH59" s="4" t="n">
        <v>28611.8333333333</v>
      </c>
      <c r="AI59" s="4" t="n">
        <v>26478.25</v>
      </c>
      <c r="AJ59" s="4" t="n">
        <v>48371.8333333333</v>
      </c>
      <c r="AO59" s="4" t="s">
        <v>266</v>
      </c>
      <c r="AP59" s="4" t="n">
        <v>47</v>
      </c>
      <c r="AQ59" s="4" t="n">
        <v>10978</v>
      </c>
      <c r="AR59" s="4" t="n">
        <v>0</v>
      </c>
      <c r="AS59" s="4" t="n">
        <v>10978</v>
      </c>
    </row>
    <row r="60" customFormat="false" ht="12.75" hidden="false" customHeight="false" outlineLevel="0" collapsed="false">
      <c r="F60" s="4" t="n">
        <v>1995</v>
      </c>
      <c r="G60" s="4" t="n">
        <v>1074911.38333333</v>
      </c>
      <c r="H60" s="4" t="n">
        <v>408365.085</v>
      </c>
      <c r="I60" s="4" t="n">
        <v>666546.298333333</v>
      </c>
      <c r="J60" s="4" t="n">
        <v>1995</v>
      </c>
      <c r="K60" s="4" t="n">
        <v>346.583333333333</v>
      </c>
      <c r="L60" s="4" t="n">
        <v>346.708333333333</v>
      </c>
      <c r="M60" s="4" t="n">
        <v>19.875584914266</v>
      </c>
      <c r="N60" s="4" t="n">
        <v>7.55085028290374</v>
      </c>
      <c r="O60" s="4" t="n">
        <v>12.3247346313623</v>
      </c>
      <c r="Q60" s="4" t="n">
        <v>5408.2</v>
      </c>
      <c r="S60" s="4" t="n">
        <f aca="false">I60/1000-L60</f>
        <v>319.837965</v>
      </c>
      <c r="T60" s="4" t="n">
        <f aca="false">S60/Q60*100</f>
        <v>5.91394484301616</v>
      </c>
      <c r="U60" s="2" t="n">
        <v>0.11</v>
      </c>
      <c r="V60" s="4" t="n">
        <f aca="false">S60*U60</f>
        <v>35.18217615</v>
      </c>
      <c r="X60" s="4" t="n">
        <f aca="false">V60+H60/1000</f>
        <v>443.54726115</v>
      </c>
      <c r="Y60" s="11" t="n">
        <f aca="false">X60/Q60*100</f>
        <v>8.20138421563552</v>
      </c>
      <c r="Z60" s="4" t="n">
        <f aca="false">AVERAGE(Y60:Y63)</f>
        <v>8.89638349996112</v>
      </c>
      <c r="AB60" s="4" t="n">
        <v>1995</v>
      </c>
      <c r="AC60" s="4" t="n">
        <v>666546.298333333</v>
      </c>
      <c r="AD60" s="4" t="n">
        <v>285702.333333333</v>
      </c>
      <c r="AE60" s="4" t="n">
        <v>114859.25</v>
      </c>
      <c r="AF60" s="4" t="n">
        <v>111879.5</v>
      </c>
      <c r="AG60" s="4" t="n">
        <v>40296.2983333333</v>
      </c>
      <c r="AH60" s="4" t="n">
        <v>30841.1666666667</v>
      </c>
      <c r="AI60" s="4" t="n">
        <v>28806</v>
      </c>
      <c r="AJ60" s="4" t="n">
        <v>54161.75</v>
      </c>
      <c r="AO60" s="4" t="s">
        <v>267</v>
      </c>
      <c r="AP60" s="4" t="n">
        <v>47</v>
      </c>
      <c r="AQ60" s="4" t="n">
        <v>11209</v>
      </c>
      <c r="AR60" s="4" t="n">
        <v>0</v>
      </c>
      <c r="AS60" s="4" t="n">
        <v>11209</v>
      </c>
    </row>
    <row r="61" customFormat="false" ht="12.75" hidden="false" customHeight="false" outlineLevel="0" collapsed="false">
      <c r="F61" s="4" t="n">
        <v>1996</v>
      </c>
      <c r="G61" s="4" t="n">
        <v>1203964.2575</v>
      </c>
      <c r="H61" s="4" t="n">
        <v>475974.0725</v>
      </c>
      <c r="I61" s="4" t="n">
        <v>727990.185833333</v>
      </c>
      <c r="J61" s="4" t="n">
        <v>1996</v>
      </c>
      <c r="K61" s="4" t="n">
        <v>382.708333333333</v>
      </c>
      <c r="L61" s="4" t="n">
        <v>382.825</v>
      </c>
      <c r="M61" s="4" t="n">
        <v>21.1648810319065</v>
      </c>
      <c r="N61" s="4" t="n">
        <v>8.36730372681726</v>
      </c>
      <c r="O61" s="4" t="n">
        <v>12.7975773197387</v>
      </c>
      <c r="Q61" s="4" t="n">
        <v>5688.5</v>
      </c>
      <c r="S61" s="4" t="n">
        <f aca="false">I61/1000-L61</f>
        <v>345.165185833333</v>
      </c>
      <c r="T61" s="4" t="n">
        <f aca="false">S61/Q61*100</f>
        <v>6.06777157129882</v>
      </c>
      <c r="U61" s="4" t="n">
        <f aca="false">U60-(U$60-U$63)/3</f>
        <v>0.1</v>
      </c>
      <c r="V61" s="4" t="n">
        <f aca="false">S61*U61</f>
        <v>34.5165185833333</v>
      </c>
      <c r="X61" s="4" t="n">
        <f aca="false">V61+H61/1000</f>
        <v>510.490591083333</v>
      </c>
      <c r="Y61" s="11" t="n">
        <f aca="false">X61/Q61*100</f>
        <v>8.97408088394715</v>
      </c>
      <c r="AB61" s="4" t="n">
        <v>1996</v>
      </c>
      <c r="AC61" s="4" t="n">
        <v>727990.185833333</v>
      </c>
      <c r="AD61" s="4" t="n">
        <v>298193.666666667</v>
      </c>
      <c r="AE61" s="4" t="n">
        <v>124778.618333333</v>
      </c>
      <c r="AF61" s="4" t="n">
        <v>121397.166666667</v>
      </c>
      <c r="AG61" s="4" t="n">
        <v>48310.4933333333</v>
      </c>
      <c r="AH61" s="4" t="n">
        <v>33313.6666666667</v>
      </c>
      <c r="AI61" s="4" t="n">
        <v>29934.1666666667</v>
      </c>
      <c r="AJ61" s="4" t="n">
        <v>72062.4058333333</v>
      </c>
      <c r="AO61" s="4" t="s">
        <v>268</v>
      </c>
      <c r="AP61" s="4" t="n">
        <v>47</v>
      </c>
      <c r="AQ61" s="4" t="n">
        <v>11281</v>
      </c>
      <c r="AR61" s="4" t="n">
        <v>0</v>
      </c>
      <c r="AS61" s="4" t="n">
        <v>11281</v>
      </c>
    </row>
    <row r="62" customFormat="false" ht="12.75" hidden="false" customHeight="false" outlineLevel="0" collapsed="false">
      <c r="F62" s="4" t="n">
        <v>1997</v>
      </c>
      <c r="G62" s="4" t="n">
        <v>1285674.56833333</v>
      </c>
      <c r="H62" s="4" t="n">
        <v>519191.945</v>
      </c>
      <c r="I62" s="4" t="n">
        <v>766482.6225</v>
      </c>
      <c r="J62" s="4" t="n">
        <v>1997</v>
      </c>
      <c r="K62" s="4" t="n">
        <v>401.258333333333</v>
      </c>
      <c r="L62" s="4" t="n">
        <v>401.325</v>
      </c>
      <c r="M62" s="4" t="n">
        <v>21.4679830405646</v>
      </c>
      <c r="N62" s="4" t="n">
        <v>8.66938192960192</v>
      </c>
      <c r="O62" s="4" t="n">
        <v>12.7986010970478</v>
      </c>
      <c r="Q62" s="4" t="n">
        <v>5988.8</v>
      </c>
      <c r="S62" s="4" t="n">
        <f aca="false">I62/1000-L62</f>
        <v>365.1576225</v>
      </c>
      <c r="T62" s="4" t="n">
        <f aca="false">S62/Q62*100</f>
        <v>6.09734208021641</v>
      </c>
      <c r="U62" s="4" t="n">
        <f aca="false">U61-(U$60-U$63)/3</f>
        <v>0.09</v>
      </c>
      <c r="V62" s="4" t="n">
        <f aca="false">S62*U62</f>
        <v>32.864186025</v>
      </c>
      <c r="X62" s="4" t="n">
        <f aca="false">V62+H62/1000</f>
        <v>552.056131025</v>
      </c>
      <c r="Y62" s="11" t="n">
        <f aca="false">X62/Q62*100</f>
        <v>9.2181427168214</v>
      </c>
      <c r="AB62" s="4" t="n">
        <v>1997</v>
      </c>
      <c r="AC62" s="4" t="n">
        <v>766482.6225</v>
      </c>
      <c r="AD62" s="4" t="n">
        <v>297111.333333333</v>
      </c>
      <c r="AE62" s="4" t="n">
        <v>127758.978333333</v>
      </c>
      <c r="AF62" s="4" t="n">
        <v>129747.166666667</v>
      </c>
      <c r="AG62" s="4" t="n">
        <v>55074.1191666667</v>
      </c>
      <c r="AH62" s="4" t="n">
        <v>35472.1666666667</v>
      </c>
      <c r="AI62" s="4" t="n">
        <v>31187.8333333333</v>
      </c>
      <c r="AJ62" s="4" t="n">
        <v>90131.025</v>
      </c>
      <c r="AO62" s="4" t="s">
        <v>269</v>
      </c>
      <c r="AP62" s="4" t="n">
        <v>47</v>
      </c>
      <c r="AQ62" s="4" t="n">
        <v>11477</v>
      </c>
      <c r="AR62" s="4" t="n">
        <v>0</v>
      </c>
      <c r="AS62" s="4" t="n">
        <v>11477</v>
      </c>
    </row>
    <row r="63" customFormat="false" ht="12.75" hidden="false" customHeight="false" outlineLevel="0" collapsed="false">
      <c r="F63" s="4" t="n">
        <v>1998</v>
      </c>
      <c r="G63" s="4" t="n">
        <v>1370684.965</v>
      </c>
      <c r="H63" s="4" t="n">
        <v>557129.285833333</v>
      </c>
      <c r="I63" s="4" t="n">
        <v>813555.678333333</v>
      </c>
      <c r="J63" s="4" t="n">
        <v>1998</v>
      </c>
      <c r="K63" s="4" t="n">
        <v>428.741666666667</v>
      </c>
      <c r="L63" s="4" t="n">
        <v>428.841666666667</v>
      </c>
      <c r="M63" s="4" t="n">
        <v>21.4306816085305</v>
      </c>
      <c r="N63" s="4" t="n">
        <v>8.71072539960495</v>
      </c>
      <c r="O63" s="4" t="n">
        <v>12.7199561958963</v>
      </c>
      <c r="Q63" s="4" t="n">
        <v>6395.9</v>
      </c>
      <c r="S63" s="4" t="n">
        <f aca="false">I63/1000-L63</f>
        <v>384.714011666667</v>
      </c>
      <c r="T63" s="4" t="n">
        <f aca="false">S63/Q63*100</f>
        <v>6.01500979794347</v>
      </c>
      <c r="U63" s="2" t="n">
        <v>0.08</v>
      </c>
      <c r="V63" s="4" t="n">
        <f aca="false">S63*U63</f>
        <v>30.7771209333333</v>
      </c>
      <c r="X63" s="4" t="n">
        <f aca="false">V63+H63/1000</f>
        <v>587.906406766667</v>
      </c>
      <c r="Y63" s="11" t="n">
        <f aca="false">X63/Q63*100</f>
        <v>9.19192618344043</v>
      </c>
      <c r="AB63" s="4" t="n">
        <v>1998</v>
      </c>
      <c r="AC63" s="4" t="n">
        <v>813555.678333333</v>
      </c>
      <c r="AD63" s="4" t="n">
        <v>294519.25</v>
      </c>
      <c r="AE63" s="4" t="n">
        <v>139219.898333333</v>
      </c>
      <c r="AF63" s="4" t="n">
        <v>134209</v>
      </c>
      <c r="AG63" s="4" t="n">
        <v>61742.1641666667</v>
      </c>
      <c r="AH63" s="4" t="n">
        <v>38006.9125</v>
      </c>
      <c r="AI63" s="4" t="n">
        <v>32275.75</v>
      </c>
      <c r="AJ63" s="4" t="n">
        <v>113582.706666667</v>
      </c>
      <c r="AO63" s="4" t="s">
        <v>270</v>
      </c>
      <c r="AP63" s="4" t="n">
        <v>47</v>
      </c>
      <c r="AQ63" s="4" t="n">
        <v>11846</v>
      </c>
      <c r="AR63" s="4" t="n">
        <v>0</v>
      </c>
      <c r="AS63" s="4" t="n">
        <v>11846</v>
      </c>
    </row>
    <row r="64" customFormat="false" ht="12.75" hidden="false" customHeight="false" outlineLevel="0" collapsed="false">
      <c r="F64" s="4" t="n">
        <v>1999</v>
      </c>
      <c r="G64" s="4" t="n">
        <v>1481369.9625</v>
      </c>
      <c r="H64" s="4" t="n">
        <v>592945.323333333</v>
      </c>
      <c r="I64" s="4" t="n">
        <v>888424.64</v>
      </c>
      <c r="J64" s="4" t="n">
        <v>1999</v>
      </c>
      <c r="K64" s="4" t="n">
        <v>462.15</v>
      </c>
      <c r="L64" s="4" t="n">
        <v>457.75</v>
      </c>
      <c r="M64" s="4" t="n">
        <v>22.1265117625093</v>
      </c>
      <c r="N64" s="4" t="n">
        <v>8.85653955688325</v>
      </c>
      <c r="O64" s="4" t="n">
        <v>13.2699722180732</v>
      </c>
      <c r="Q64" s="4" t="n">
        <v>6695</v>
      </c>
      <c r="AB64" s="4" t="n">
        <v>1999</v>
      </c>
      <c r="AC64" s="4" t="n">
        <v>888424.64</v>
      </c>
      <c r="AD64" s="4" t="n">
        <v>304477.75</v>
      </c>
      <c r="AE64" s="4" t="n">
        <v>159235.920833333</v>
      </c>
      <c r="AF64" s="4" t="n">
        <v>141239.833333333</v>
      </c>
      <c r="AG64" s="4" t="n">
        <v>77453.7575</v>
      </c>
      <c r="AH64" s="4" t="n">
        <v>44213.4391666667</v>
      </c>
      <c r="AI64" s="4" t="n">
        <v>33946.9166666667</v>
      </c>
      <c r="AJ64" s="4" t="n">
        <v>127857.021666667</v>
      </c>
      <c r="AO64" s="4" t="s">
        <v>271</v>
      </c>
      <c r="AP64" s="4" t="n">
        <v>47</v>
      </c>
      <c r="AQ64" s="4" t="n">
        <v>12324</v>
      </c>
      <c r="AR64" s="4" t="n">
        <v>0</v>
      </c>
      <c r="AS64" s="4" t="n">
        <v>12324</v>
      </c>
    </row>
    <row r="65" customFormat="false" ht="12.75" hidden="false" customHeight="false" outlineLevel="0" collapsed="false">
      <c r="F65" s="4" t="n">
        <v>2000</v>
      </c>
      <c r="G65" s="4" t="n">
        <v>1618507.61416667</v>
      </c>
      <c r="H65" s="4" t="n">
        <v>642132.320833333</v>
      </c>
      <c r="I65" s="4" t="n">
        <v>976375.2925</v>
      </c>
      <c r="K65" s="4" t="n">
        <v>39.6743466149187</v>
      </c>
      <c r="M65" s="4" t="n">
        <v>22.4980207696228</v>
      </c>
      <c r="N65" s="4" t="n">
        <v>8.92594274163655</v>
      </c>
      <c r="O65" s="4" t="n">
        <v>13.5720780164026</v>
      </c>
      <c r="Q65" s="4" t="n">
        <v>7194</v>
      </c>
      <c r="AB65" s="4" t="n">
        <v>2000</v>
      </c>
      <c r="AC65" s="4" t="n">
        <v>976375.2925</v>
      </c>
      <c r="AD65" s="4" t="n">
        <v>315280.510833333</v>
      </c>
      <c r="AE65" s="4" t="n">
        <v>182231.0475</v>
      </c>
      <c r="AF65" s="4" t="n">
        <v>155761.766666667</v>
      </c>
      <c r="AG65" s="4" t="n">
        <v>92488.8433333333</v>
      </c>
      <c r="AH65" s="4" t="n">
        <v>45983.5783333333</v>
      </c>
      <c r="AI65" s="4" t="n">
        <v>36458.5858333333</v>
      </c>
      <c r="AJ65" s="4" t="n">
        <v>148170.9625</v>
      </c>
      <c r="AO65" s="4" t="s">
        <v>272</v>
      </c>
      <c r="AP65" s="4" t="n">
        <v>47</v>
      </c>
      <c r="AQ65" s="4" t="n">
        <v>12775</v>
      </c>
      <c r="AR65" s="4" t="n">
        <v>0</v>
      </c>
      <c r="AS65" s="4" t="n">
        <v>12775</v>
      </c>
    </row>
    <row r="66" customFormat="false" ht="12.75" hidden="false" customHeight="false" outlineLevel="0" collapsed="false">
      <c r="F66" s="4" t="n">
        <v>2001</v>
      </c>
      <c r="G66" s="4" t="n">
        <v>1777481.05083333</v>
      </c>
      <c r="H66" s="4" t="n">
        <v>704869.210833333</v>
      </c>
      <c r="I66" s="4" t="n">
        <v>1072611.83916667</v>
      </c>
      <c r="K66" s="4" t="n">
        <v>39.6555119675043</v>
      </c>
      <c r="M66" s="4" t="n">
        <v>23.7415324415416</v>
      </c>
      <c r="N66" s="4" t="n">
        <v>9.41482623862443</v>
      </c>
      <c r="O66" s="4" t="n">
        <v>14.3267061917864</v>
      </c>
      <c r="Q66" s="4" t="n">
        <v>7486.8</v>
      </c>
      <c r="AB66" s="4" t="n">
        <v>2001</v>
      </c>
      <c r="AC66" s="4" t="n">
        <v>1072611.83916667</v>
      </c>
      <c r="AD66" s="4" t="n">
        <v>328978.36</v>
      </c>
      <c r="AE66" s="4" t="n">
        <v>187284.298333333</v>
      </c>
      <c r="AF66" s="4" t="n">
        <v>164550.728333333</v>
      </c>
      <c r="AG66" s="4" t="n">
        <v>113006.374166667</v>
      </c>
      <c r="AH66" s="4" t="n">
        <v>50132.4975</v>
      </c>
      <c r="AI66" s="4" t="n">
        <v>36781.9783333333</v>
      </c>
      <c r="AJ66" s="4" t="n">
        <v>191877.605</v>
      </c>
      <c r="AO66" s="4" t="s">
        <v>273</v>
      </c>
      <c r="AP66" s="4" t="n">
        <v>47</v>
      </c>
      <c r="AQ66" s="4" t="n">
        <v>13298</v>
      </c>
      <c r="AR66" s="4" t="n">
        <v>0</v>
      </c>
      <c r="AS66" s="4" t="n">
        <v>13298</v>
      </c>
    </row>
    <row r="67" customFormat="false" ht="12.75" hidden="false" customHeight="false" outlineLevel="0" collapsed="false">
      <c r="F67" s="4" t="n">
        <v>2002</v>
      </c>
      <c r="G67" s="4" t="n">
        <v>1893028.64416667</v>
      </c>
      <c r="H67" s="4" t="n">
        <v>732219.485</v>
      </c>
      <c r="I67" s="4" t="n">
        <v>1160809.15916667</v>
      </c>
      <c r="K67" s="4" t="n">
        <v>38.6797889855666</v>
      </c>
      <c r="M67" s="4" t="n">
        <v>24.1837148097994</v>
      </c>
      <c r="N67" s="4" t="n">
        <v>9.35420985730163</v>
      </c>
      <c r="O67" s="4" t="n">
        <v>14.8295049524978</v>
      </c>
      <c r="Q67" s="4" t="n">
        <v>7827.7</v>
      </c>
      <c r="AB67" s="4" t="n">
        <v>2002</v>
      </c>
      <c r="AC67" s="4" t="n">
        <v>1160809.15916667</v>
      </c>
      <c r="AD67" s="4" t="n">
        <v>343778.768333333</v>
      </c>
      <c r="AE67" s="4" t="n">
        <v>204710.38</v>
      </c>
      <c r="AF67" s="4" t="n">
        <v>171244.8625</v>
      </c>
      <c r="AG67" s="4" t="n">
        <v>127141.788333333</v>
      </c>
      <c r="AH67" s="4" t="n">
        <v>52098.9125</v>
      </c>
      <c r="AI67" s="4" t="n">
        <v>35668.1983333333</v>
      </c>
      <c r="AJ67" s="4" t="n">
        <v>226166.25</v>
      </c>
      <c r="AO67" s="4" t="s">
        <v>262</v>
      </c>
      <c r="AP67" s="4" t="n">
        <v>48</v>
      </c>
      <c r="AQ67" s="4" t="n">
        <v>13236</v>
      </c>
      <c r="AR67" s="4" t="n">
        <v>0</v>
      </c>
      <c r="AS67" s="4" t="n">
        <v>13236</v>
      </c>
    </row>
    <row r="68" customFormat="false" ht="12.75" hidden="false" customHeight="false" outlineLevel="0" collapsed="false">
      <c r="F68" s="4" t="n">
        <v>2003</v>
      </c>
      <c r="G68" s="4" t="n">
        <v>1978252.89416667</v>
      </c>
      <c r="H68" s="4" t="n">
        <v>751550.649166667</v>
      </c>
      <c r="I68" s="4" t="n">
        <v>1226702.24666667</v>
      </c>
      <c r="K68" s="4" t="n">
        <v>37.9906255354301</v>
      </c>
      <c r="M68" s="4" t="n">
        <v>24.2435923744981</v>
      </c>
      <c r="N68" s="4" t="n">
        <v>9.21029239533164</v>
      </c>
      <c r="O68" s="4" t="n">
        <v>15.0332999995915</v>
      </c>
      <c r="Q68" s="4" t="n">
        <v>8159.9</v>
      </c>
      <c r="AB68" s="4" t="n">
        <v>2003</v>
      </c>
      <c r="AC68" s="4" t="n">
        <v>1226702.24666667</v>
      </c>
      <c r="AD68" s="4" t="n">
        <v>369343.525</v>
      </c>
      <c r="AE68" s="4" t="n">
        <v>224500.661666667</v>
      </c>
      <c r="AF68" s="4" t="n">
        <v>178562.374166667</v>
      </c>
      <c r="AG68" s="4" t="n">
        <v>122204.690833333</v>
      </c>
      <c r="AH68" s="4" t="n">
        <v>53475.6941666667</v>
      </c>
      <c r="AI68" s="4" t="n">
        <v>39432.8558333333</v>
      </c>
      <c r="AJ68" s="4" t="n">
        <v>239182.448333333</v>
      </c>
      <c r="AO68" s="4" t="s">
        <v>263</v>
      </c>
      <c r="AP68" s="4" t="n">
        <v>48</v>
      </c>
      <c r="AQ68" s="4" t="n">
        <v>13208</v>
      </c>
      <c r="AR68" s="4" t="n">
        <v>0</v>
      </c>
      <c r="AS68" s="4" t="n">
        <v>13208</v>
      </c>
    </row>
    <row r="69" customFormat="false" ht="12.75" hidden="false" customHeight="false" outlineLevel="0" collapsed="false">
      <c r="F69" s="4" t="n">
        <v>2004</v>
      </c>
      <c r="G69" s="4" t="n">
        <v>2065960.20833333</v>
      </c>
      <c r="H69" s="4" t="n">
        <v>776023.816666667</v>
      </c>
      <c r="I69" s="4" t="n">
        <v>1289936.39083333</v>
      </c>
      <c r="K69" s="4" t="n">
        <v>37.5623796400564</v>
      </c>
      <c r="M69" s="4" t="n">
        <v>23.9326283343373</v>
      </c>
      <c r="N69" s="4" t="n">
        <v>8.98966471278749</v>
      </c>
      <c r="O69" s="4" t="n">
        <v>14.9429636118963</v>
      </c>
      <c r="Q69" s="4" t="n">
        <v>8632.4</v>
      </c>
      <c r="AB69" s="4" t="n">
        <v>2004</v>
      </c>
      <c r="AC69" s="4" t="n">
        <v>1289936.39083333</v>
      </c>
      <c r="AD69" s="4" t="n">
        <v>381121.158333333</v>
      </c>
      <c r="AE69" s="4" t="n">
        <v>291284.820833333</v>
      </c>
      <c r="AF69" s="4" t="n">
        <v>189641.196666667</v>
      </c>
      <c r="AG69" s="4" t="n">
        <v>101882.254166667</v>
      </c>
      <c r="AH69" s="4" t="n">
        <v>61718.8816666667</v>
      </c>
      <c r="AI69" s="4" t="n">
        <v>42644.5025</v>
      </c>
      <c r="AJ69" s="4" t="n">
        <v>221643.581666667</v>
      </c>
      <c r="AO69" s="4" t="s">
        <v>264</v>
      </c>
      <c r="AP69" s="4" t="n">
        <v>48</v>
      </c>
      <c r="AQ69" s="4" t="n">
        <v>13613</v>
      </c>
      <c r="AR69" s="4" t="n">
        <v>0</v>
      </c>
      <c r="AS69" s="4" t="n">
        <v>13613</v>
      </c>
    </row>
    <row r="70" customFormat="false" ht="12.75" hidden="false" customHeight="false" outlineLevel="0" collapsed="false">
      <c r="AO70" s="4" t="s">
        <v>265</v>
      </c>
      <c r="AP70" s="4" t="n">
        <v>48</v>
      </c>
      <c r="AQ70" s="4" t="n">
        <v>14092</v>
      </c>
      <c r="AR70" s="4" t="n">
        <v>0</v>
      </c>
      <c r="AS70" s="4" t="n">
        <v>14092</v>
      </c>
    </row>
    <row r="71" customFormat="false" ht="12.75" hidden="false" customHeight="false" outlineLevel="0" collapsed="false">
      <c r="AO71" s="4" t="s">
        <v>266</v>
      </c>
      <c r="AP71" s="4" t="n">
        <v>48</v>
      </c>
      <c r="AQ71" s="4" t="n">
        <v>14535</v>
      </c>
      <c r="AR71" s="4" t="n">
        <v>0</v>
      </c>
      <c r="AS71" s="4" t="n">
        <v>14535</v>
      </c>
    </row>
    <row r="72" customFormat="false" ht="12.75" hidden="false" customHeight="false" outlineLevel="0" collapsed="false">
      <c r="AO72" s="4" t="s">
        <v>267</v>
      </c>
      <c r="AP72" s="4" t="n">
        <v>48</v>
      </c>
      <c r="AQ72" s="4" t="n">
        <v>14847</v>
      </c>
      <c r="AR72" s="4" t="n">
        <v>0</v>
      </c>
      <c r="AS72" s="4" t="n">
        <v>14847</v>
      </c>
    </row>
    <row r="73" customFormat="false" ht="12.75" hidden="false" customHeight="false" outlineLevel="0" collapsed="false">
      <c r="AO73" s="4" t="s">
        <v>268</v>
      </c>
      <c r="AP73" s="4" t="n">
        <v>48</v>
      </c>
      <c r="AQ73" s="4" t="n">
        <v>14934</v>
      </c>
      <c r="AR73" s="4" t="n">
        <v>0</v>
      </c>
      <c r="AS73" s="4" t="n">
        <v>14934</v>
      </c>
    </row>
    <row r="74" customFormat="false" ht="12.75" hidden="false" customHeight="false" outlineLevel="0" collapsed="false">
      <c r="AO74" s="4" t="s">
        <v>269</v>
      </c>
      <c r="AP74" s="4" t="n">
        <v>48</v>
      </c>
      <c r="AQ74" s="4" t="n">
        <v>15125</v>
      </c>
      <c r="AR74" s="4" t="n">
        <v>0</v>
      </c>
      <c r="AS74" s="4" t="n">
        <v>15125</v>
      </c>
    </row>
    <row r="75" customFormat="false" ht="12.75" hidden="false" customHeight="false" outlineLevel="0" collapsed="false">
      <c r="AO75" s="4" t="s">
        <v>270</v>
      </c>
      <c r="AP75" s="4" t="n">
        <v>48</v>
      </c>
      <c r="AQ75" s="4" t="n">
        <v>15539</v>
      </c>
      <c r="AR75" s="4" t="n">
        <v>0</v>
      </c>
      <c r="AS75" s="4" t="n">
        <v>15539</v>
      </c>
    </row>
    <row r="76" customFormat="false" ht="12.75" hidden="false" customHeight="false" outlineLevel="0" collapsed="false">
      <c r="AO76" s="4" t="s">
        <v>271</v>
      </c>
      <c r="AP76" s="4" t="n">
        <v>48</v>
      </c>
      <c r="AQ76" s="4" t="n">
        <v>15757</v>
      </c>
      <c r="AR76" s="4" t="n">
        <v>0</v>
      </c>
      <c r="AS76" s="4" t="n">
        <v>15757</v>
      </c>
    </row>
    <row r="77" customFormat="false" ht="12.75" hidden="false" customHeight="false" outlineLevel="0" collapsed="false">
      <c r="AO77" s="4" t="s">
        <v>272</v>
      </c>
      <c r="AP77" s="4" t="n">
        <v>48</v>
      </c>
      <c r="AQ77" s="4" t="n">
        <v>15894</v>
      </c>
      <c r="AR77" s="4" t="n">
        <v>0</v>
      </c>
      <c r="AS77" s="4" t="n">
        <v>15894</v>
      </c>
    </row>
    <row r="78" customFormat="false" ht="12.75" hidden="false" customHeight="false" outlineLevel="0" collapsed="false">
      <c r="AO78" s="4" t="s">
        <v>273</v>
      </c>
      <c r="AP78" s="4" t="n">
        <v>48</v>
      </c>
      <c r="AQ78" s="4" t="n">
        <v>16332</v>
      </c>
      <c r="AR78" s="4" t="n">
        <v>0</v>
      </c>
      <c r="AS78" s="4" t="n">
        <v>16332</v>
      </c>
    </row>
    <row r="79" customFormat="false" ht="12.75" hidden="false" customHeight="false" outlineLevel="0" collapsed="false">
      <c r="AO79" s="4" t="s">
        <v>262</v>
      </c>
      <c r="AP79" s="4" t="n">
        <v>49</v>
      </c>
      <c r="AQ79" s="4" t="n">
        <v>15918</v>
      </c>
      <c r="AR79" s="4" t="n">
        <v>0</v>
      </c>
      <c r="AS79" s="4" t="n">
        <v>15918</v>
      </c>
    </row>
    <row r="80" customFormat="false" ht="12.75" hidden="false" customHeight="false" outlineLevel="0" collapsed="false">
      <c r="AO80" s="4" t="s">
        <v>263</v>
      </c>
      <c r="AP80" s="4" t="n">
        <v>49</v>
      </c>
      <c r="AQ80" s="4" t="n">
        <v>15660</v>
      </c>
      <c r="AR80" s="4" t="n">
        <v>0</v>
      </c>
      <c r="AS80" s="4" t="n">
        <v>15660</v>
      </c>
    </row>
    <row r="81" customFormat="false" ht="12.75" hidden="false" customHeight="false" outlineLevel="0" collapsed="false">
      <c r="AO81" s="4" t="s">
        <v>264</v>
      </c>
      <c r="AP81" s="4" t="n">
        <v>49</v>
      </c>
      <c r="AQ81" s="4" t="n">
        <v>15716</v>
      </c>
      <c r="AR81" s="4" t="n">
        <v>0</v>
      </c>
      <c r="AS81" s="4" t="n">
        <v>15716</v>
      </c>
    </row>
    <row r="82" customFormat="false" ht="12.75" hidden="false" customHeight="false" outlineLevel="0" collapsed="false">
      <c r="AO82" s="4" t="s">
        <v>265</v>
      </c>
      <c r="AP82" s="4" t="n">
        <v>49</v>
      </c>
      <c r="AQ82" s="4" t="n">
        <v>16170</v>
      </c>
      <c r="AR82" s="4" t="n">
        <v>0</v>
      </c>
      <c r="AS82" s="4" t="n">
        <v>16170</v>
      </c>
    </row>
    <row r="83" customFormat="false" ht="12.75" hidden="false" customHeight="false" outlineLevel="0" collapsed="false">
      <c r="AO83" s="4" t="s">
        <v>266</v>
      </c>
      <c r="AP83" s="4" t="n">
        <v>49</v>
      </c>
      <c r="AQ83" s="4" t="n">
        <v>16634</v>
      </c>
      <c r="AR83" s="4" t="n">
        <v>0</v>
      </c>
      <c r="AS83" s="4" t="n">
        <v>16634</v>
      </c>
    </row>
    <row r="84" customFormat="false" ht="12.75" hidden="false" customHeight="false" outlineLevel="0" collapsed="false">
      <c r="AO84" s="4" t="s">
        <v>267</v>
      </c>
      <c r="AP84" s="4" t="n">
        <v>49</v>
      </c>
      <c r="AQ84" s="4" t="n">
        <v>16926</v>
      </c>
      <c r="AR84" s="4" t="n">
        <v>0</v>
      </c>
      <c r="AS84" s="4" t="n">
        <v>16926</v>
      </c>
    </row>
    <row r="85" customFormat="false" ht="12.75" hidden="false" customHeight="false" outlineLevel="0" collapsed="false">
      <c r="AO85" s="4" t="s">
        <v>268</v>
      </c>
      <c r="AP85" s="4" t="n">
        <v>49</v>
      </c>
      <c r="AQ85" s="4" t="n">
        <v>16954</v>
      </c>
      <c r="AR85" s="4" t="n">
        <v>0</v>
      </c>
      <c r="AS85" s="4" t="n">
        <v>16954</v>
      </c>
    </row>
    <row r="86" customFormat="false" ht="12.75" hidden="false" customHeight="false" outlineLevel="0" collapsed="false">
      <c r="AO86" s="4" t="s">
        <v>269</v>
      </c>
      <c r="AP86" s="4" t="n">
        <v>49</v>
      </c>
      <c r="AQ86" s="4" t="n">
        <v>17278</v>
      </c>
      <c r="AR86" s="4" t="n">
        <v>0</v>
      </c>
      <c r="AS86" s="4" t="n">
        <v>17278</v>
      </c>
    </row>
    <row r="87" customFormat="false" ht="12.75" hidden="false" customHeight="false" outlineLevel="0" collapsed="false">
      <c r="AO87" s="4" t="s">
        <v>270</v>
      </c>
      <c r="AP87" s="4" t="n">
        <v>49</v>
      </c>
      <c r="AQ87" s="4" t="n">
        <v>17764</v>
      </c>
      <c r="AR87" s="4" t="n">
        <v>0</v>
      </c>
      <c r="AS87" s="4" t="n">
        <v>17764</v>
      </c>
    </row>
    <row r="88" customFormat="false" ht="12.75" hidden="false" customHeight="false" outlineLevel="0" collapsed="false">
      <c r="AO88" s="4" t="s">
        <v>271</v>
      </c>
      <c r="AP88" s="4" t="n">
        <v>49</v>
      </c>
      <c r="AQ88" s="4" t="n">
        <v>18254</v>
      </c>
      <c r="AR88" s="4" t="n">
        <v>0</v>
      </c>
      <c r="AS88" s="4" t="n">
        <v>18254</v>
      </c>
    </row>
    <row r="89" customFormat="false" ht="12.75" hidden="false" customHeight="false" outlineLevel="0" collapsed="false">
      <c r="AO89" s="4" t="s">
        <v>272</v>
      </c>
      <c r="AP89" s="4" t="n">
        <v>49</v>
      </c>
      <c r="AQ89" s="4" t="n">
        <v>18764</v>
      </c>
      <c r="AR89" s="4" t="n">
        <v>0</v>
      </c>
      <c r="AS89" s="4" t="n">
        <v>18764</v>
      </c>
    </row>
    <row r="90" customFormat="false" ht="12.75" hidden="false" customHeight="false" outlineLevel="0" collapsed="false">
      <c r="AO90" s="4" t="s">
        <v>273</v>
      </c>
      <c r="AP90" s="4" t="n">
        <v>49</v>
      </c>
      <c r="AQ90" s="4" t="n">
        <v>19374</v>
      </c>
      <c r="AR90" s="4" t="n">
        <v>0</v>
      </c>
      <c r="AS90" s="4" t="n">
        <v>19374</v>
      </c>
    </row>
    <row r="91" customFormat="false" ht="12.75" hidden="false" customHeight="false" outlineLevel="0" collapsed="false">
      <c r="AO91" s="4" t="s">
        <v>262</v>
      </c>
      <c r="AP91" s="4" t="n">
        <v>50</v>
      </c>
      <c r="AQ91" s="4" t="n">
        <v>19079</v>
      </c>
      <c r="AR91" s="4" t="n">
        <v>0</v>
      </c>
      <c r="AS91" s="4" t="n">
        <v>19079</v>
      </c>
    </row>
    <row r="92" customFormat="false" ht="12.75" hidden="false" customHeight="false" outlineLevel="0" collapsed="false">
      <c r="AO92" s="4" t="s">
        <v>263</v>
      </c>
      <c r="AP92" s="4" t="n">
        <v>50</v>
      </c>
      <c r="AQ92" s="4" t="n">
        <v>18974</v>
      </c>
      <c r="AR92" s="4" t="n">
        <v>0</v>
      </c>
      <c r="AS92" s="4" t="n">
        <v>18974</v>
      </c>
    </row>
    <row r="93" customFormat="false" ht="12.75" hidden="false" customHeight="false" outlineLevel="0" collapsed="false">
      <c r="AO93" s="4" t="s">
        <v>264</v>
      </c>
      <c r="AP93" s="4" t="n">
        <v>50</v>
      </c>
      <c r="AQ93" s="4" t="n">
        <v>19262</v>
      </c>
      <c r="AR93" s="4" t="n">
        <v>0</v>
      </c>
      <c r="AS93" s="4" t="n">
        <v>19262</v>
      </c>
    </row>
    <row r="94" customFormat="false" ht="12.75" hidden="false" customHeight="false" outlineLevel="0" collapsed="false">
      <c r="AO94" s="4" t="s">
        <v>265</v>
      </c>
      <c r="AP94" s="4" t="n">
        <v>50</v>
      </c>
      <c r="AQ94" s="4" t="n">
        <v>19803</v>
      </c>
      <c r="AR94" s="4" t="n">
        <v>0</v>
      </c>
      <c r="AS94" s="4" t="n">
        <v>19803</v>
      </c>
    </row>
    <row r="95" customFormat="false" ht="12.75" hidden="false" customHeight="false" outlineLevel="0" collapsed="false">
      <c r="AO95" s="4" t="s">
        <v>266</v>
      </c>
      <c r="AP95" s="4" t="n">
        <v>50</v>
      </c>
      <c r="AQ95" s="4" t="n">
        <v>20579</v>
      </c>
      <c r="AR95" s="4" t="n">
        <v>0</v>
      </c>
      <c r="AS95" s="4" t="n">
        <v>20579</v>
      </c>
    </row>
    <row r="96" customFormat="false" ht="12.75" hidden="false" customHeight="false" outlineLevel="0" collapsed="false">
      <c r="AO96" s="4" t="s">
        <v>267</v>
      </c>
      <c r="AP96" s="4" t="n">
        <v>50</v>
      </c>
      <c r="AQ96" s="4" t="n">
        <v>21197</v>
      </c>
      <c r="AR96" s="4" t="n">
        <v>0</v>
      </c>
      <c r="AS96" s="4" t="n">
        <v>21197</v>
      </c>
    </row>
    <row r="97" customFormat="false" ht="12.75" hidden="false" customHeight="false" outlineLevel="0" collapsed="false">
      <c r="AO97" s="4" t="s">
        <v>268</v>
      </c>
      <c r="AP97" s="4" t="n">
        <v>50</v>
      </c>
      <c r="AQ97" s="4" t="n">
        <v>21971</v>
      </c>
      <c r="AR97" s="4" t="n">
        <v>0</v>
      </c>
      <c r="AS97" s="4" t="n">
        <v>21971</v>
      </c>
    </row>
    <row r="98" customFormat="false" ht="12.75" hidden="false" customHeight="false" outlineLevel="0" collapsed="false">
      <c r="AO98" s="4" t="s">
        <v>269</v>
      </c>
      <c r="AP98" s="4" t="n">
        <v>50</v>
      </c>
      <c r="AQ98" s="4" t="n">
        <v>22666</v>
      </c>
      <c r="AR98" s="4" t="n">
        <v>0</v>
      </c>
      <c r="AS98" s="4" t="n">
        <v>22666</v>
      </c>
    </row>
    <row r="99" customFormat="false" ht="12.75" hidden="false" customHeight="false" outlineLevel="0" collapsed="false">
      <c r="AO99" s="4" t="s">
        <v>270</v>
      </c>
      <c r="AP99" s="4" t="n">
        <v>50</v>
      </c>
      <c r="AQ99" s="4" t="n">
        <v>23279</v>
      </c>
      <c r="AR99" s="4" t="n">
        <v>0</v>
      </c>
      <c r="AS99" s="4" t="n">
        <v>23279</v>
      </c>
    </row>
    <row r="100" customFormat="false" ht="12.75" hidden="false" customHeight="false" outlineLevel="0" collapsed="false">
      <c r="AO100" s="4" t="s">
        <v>271</v>
      </c>
      <c r="AP100" s="4" t="n">
        <v>50</v>
      </c>
      <c r="AQ100" s="4" t="n">
        <v>23551</v>
      </c>
      <c r="AR100" s="4" t="n">
        <v>0</v>
      </c>
      <c r="AS100" s="4" t="n">
        <v>23551</v>
      </c>
    </row>
    <row r="101" customFormat="false" ht="12.75" hidden="false" customHeight="false" outlineLevel="0" collapsed="false">
      <c r="AO101" s="4" t="s">
        <v>272</v>
      </c>
      <c r="AP101" s="4" t="n">
        <v>50</v>
      </c>
      <c r="AQ101" s="4" t="n">
        <v>23657</v>
      </c>
      <c r="AR101" s="4" t="n">
        <v>0</v>
      </c>
      <c r="AS101" s="4" t="n">
        <v>23657</v>
      </c>
    </row>
    <row r="102" customFormat="false" ht="12.75" hidden="false" customHeight="false" outlineLevel="0" collapsed="false">
      <c r="AO102" s="4" t="s">
        <v>273</v>
      </c>
      <c r="AP102" s="4" t="n">
        <v>50</v>
      </c>
      <c r="AQ102" s="4" t="n">
        <v>23947</v>
      </c>
      <c r="AR102" s="4" t="n">
        <v>0</v>
      </c>
      <c r="AS102" s="4" t="n">
        <v>23947</v>
      </c>
    </row>
    <row r="103" customFormat="false" ht="12.75" hidden="false" customHeight="false" outlineLevel="0" collapsed="false">
      <c r="AO103" s="4" t="s">
        <v>262</v>
      </c>
      <c r="AP103" s="4" t="n">
        <v>51</v>
      </c>
      <c r="AQ103" s="4" t="n">
        <v>23839</v>
      </c>
      <c r="AR103" s="4" t="n">
        <v>0</v>
      </c>
      <c r="AS103" s="4" t="n">
        <v>23839</v>
      </c>
    </row>
    <row r="104" customFormat="false" ht="12.75" hidden="false" customHeight="false" outlineLevel="0" collapsed="false">
      <c r="AO104" s="4" t="s">
        <v>263</v>
      </c>
      <c r="AP104" s="4" t="n">
        <v>51</v>
      </c>
      <c r="AQ104" s="4" t="n">
        <v>23645</v>
      </c>
      <c r="AR104" s="4" t="n">
        <v>0</v>
      </c>
      <c r="AS104" s="4" t="n">
        <v>23645</v>
      </c>
    </row>
    <row r="105" customFormat="false" ht="12.75" hidden="false" customHeight="false" outlineLevel="0" collapsed="false">
      <c r="AO105" s="4" t="s">
        <v>264</v>
      </c>
      <c r="AP105" s="4" t="n">
        <v>51</v>
      </c>
      <c r="AQ105" s="4" t="n">
        <v>23692</v>
      </c>
      <c r="AR105" s="4" t="n">
        <v>0</v>
      </c>
      <c r="AS105" s="4" t="n">
        <v>23692</v>
      </c>
    </row>
    <row r="106" customFormat="false" ht="12.75" hidden="false" customHeight="false" outlineLevel="0" collapsed="false">
      <c r="AO106" s="4" t="s">
        <v>265</v>
      </c>
      <c r="AP106" s="4" t="n">
        <v>51</v>
      </c>
      <c r="AQ106" s="4" t="n">
        <v>23634</v>
      </c>
      <c r="AR106" s="4" t="n">
        <v>0</v>
      </c>
      <c r="AS106" s="4" t="n">
        <v>23634</v>
      </c>
    </row>
    <row r="107" customFormat="false" ht="12.75" hidden="false" customHeight="false" outlineLevel="0" collapsed="false">
      <c r="AO107" s="4" t="s">
        <v>266</v>
      </c>
      <c r="AP107" s="4" t="n">
        <v>51</v>
      </c>
      <c r="AQ107" s="4" t="n">
        <v>23926</v>
      </c>
      <c r="AR107" s="4" t="n">
        <v>0</v>
      </c>
      <c r="AS107" s="4" t="n">
        <v>23926</v>
      </c>
    </row>
    <row r="108" customFormat="false" ht="12.75" hidden="false" customHeight="false" outlineLevel="0" collapsed="false">
      <c r="AO108" s="4" t="s">
        <v>267</v>
      </c>
      <c r="AP108" s="4" t="n">
        <v>51</v>
      </c>
      <c r="AQ108" s="4" t="n">
        <v>23933</v>
      </c>
      <c r="AR108" s="4" t="n">
        <v>0</v>
      </c>
      <c r="AS108" s="4" t="n">
        <v>23933</v>
      </c>
    </row>
    <row r="109" customFormat="false" ht="12.75" hidden="false" customHeight="false" outlineLevel="0" collapsed="false">
      <c r="AO109" s="4" t="s">
        <v>268</v>
      </c>
      <c r="AP109" s="4" t="n">
        <v>51</v>
      </c>
      <c r="AQ109" s="4" t="n">
        <v>23620</v>
      </c>
      <c r="AR109" s="4" t="n">
        <v>0</v>
      </c>
      <c r="AS109" s="4" t="n">
        <v>23620</v>
      </c>
    </row>
    <row r="110" customFormat="false" ht="12.75" hidden="false" customHeight="false" outlineLevel="0" collapsed="false">
      <c r="AO110" s="4" t="s">
        <v>269</v>
      </c>
      <c r="AP110" s="4" t="n">
        <v>51</v>
      </c>
      <c r="AQ110" s="4" t="n">
        <v>23910</v>
      </c>
      <c r="AR110" s="4" t="n">
        <v>0</v>
      </c>
      <c r="AS110" s="4" t="n">
        <v>23910</v>
      </c>
    </row>
    <row r="111" customFormat="false" ht="12.75" hidden="false" customHeight="false" outlineLevel="0" collapsed="false">
      <c r="AO111" s="4" t="s">
        <v>270</v>
      </c>
      <c r="AP111" s="4" t="n">
        <v>51</v>
      </c>
      <c r="AQ111" s="4" t="n">
        <v>24202</v>
      </c>
      <c r="AR111" s="4" t="n">
        <v>0</v>
      </c>
      <c r="AS111" s="4" t="n">
        <v>24202</v>
      </c>
    </row>
    <row r="112" customFormat="false" ht="12.75" hidden="false" customHeight="false" outlineLevel="0" collapsed="false">
      <c r="AO112" s="4" t="s">
        <v>271</v>
      </c>
      <c r="AP112" s="4" t="n">
        <v>51</v>
      </c>
      <c r="AQ112" s="4" t="n">
        <v>24595</v>
      </c>
      <c r="AR112" s="4" t="n">
        <v>0</v>
      </c>
      <c r="AS112" s="4" t="n">
        <v>24595</v>
      </c>
    </row>
    <row r="113" customFormat="false" ht="12.75" hidden="false" customHeight="false" outlineLevel="0" collapsed="false">
      <c r="AO113" s="4" t="s">
        <v>272</v>
      </c>
      <c r="AP113" s="4" t="n">
        <v>51</v>
      </c>
      <c r="AQ113" s="4" t="n">
        <v>25027</v>
      </c>
      <c r="AR113" s="4" t="n">
        <v>0</v>
      </c>
      <c r="AS113" s="4" t="n">
        <v>25027</v>
      </c>
    </row>
    <row r="114" customFormat="false" ht="12.75" hidden="false" customHeight="false" outlineLevel="0" collapsed="false">
      <c r="AO114" s="4" t="s">
        <v>273</v>
      </c>
      <c r="AP114" s="4" t="n">
        <v>51</v>
      </c>
      <c r="AQ114" s="4" t="n">
        <v>25350</v>
      </c>
      <c r="AR114" s="4" t="n">
        <v>0</v>
      </c>
      <c r="AS114" s="4" t="n">
        <v>25350</v>
      </c>
    </row>
    <row r="115" customFormat="false" ht="12.75" hidden="false" customHeight="false" outlineLevel="0" collapsed="false">
      <c r="AO115" s="4" t="s">
        <v>262</v>
      </c>
      <c r="AP115" s="4" t="n">
        <v>52</v>
      </c>
      <c r="AQ115" s="4" t="n">
        <v>24846</v>
      </c>
      <c r="AR115" s="4" t="n">
        <v>0</v>
      </c>
      <c r="AS115" s="4" t="n">
        <v>24846</v>
      </c>
    </row>
    <row r="116" customFormat="false" ht="12.75" hidden="false" customHeight="false" outlineLevel="0" collapsed="false">
      <c r="AO116" s="4" t="s">
        <v>263</v>
      </c>
      <c r="AP116" s="4" t="n">
        <v>52</v>
      </c>
      <c r="AQ116" s="4" t="n">
        <v>24696</v>
      </c>
      <c r="AR116" s="4" t="n">
        <v>0</v>
      </c>
      <c r="AS116" s="4" t="n">
        <v>24696</v>
      </c>
    </row>
    <row r="117" customFormat="false" ht="12.75" hidden="false" customHeight="false" outlineLevel="0" collapsed="false">
      <c r="AO117" s="4" t="s">
        <v>264</v>
      </c>
      <c r="AP117" s="4" t="n">
        <v>52</v>
      </c>
      <c r="AQ117" s="4" t="n">
        <v>24597</v>
      </c>
      <c r="AR117" s="4" t="n">
        <v>0</v>
      </c>
      <c r="AS117" s="4" t="n">
        <v>24597</v>
      </c>
    </row>
    <row r="118" customFormat="false" ht="12.75" hidden="false" customHeight="false" outlineLevel="0" collapsed="false">
      <c r="AO118" s="4" t="s">
        <v>265</v>
      </c>
      <c r="AP118" s="4" t="n">
        <v>52</v>
      </c>
      <c r="AQ118" s="4" t="n">
        <v>25091</v>
      </c>
      <c r="AR118" s="4" t="n">
        <v>0</v>
      </c>
      <c r="AS118" s="4" t="n">
        <v>25091</v>
      </c>
    </row>
    <row r="119" customFormat="false" ht="12.75" hidden="false" customHeight="false" outlineLevel="0" collapsed="false">
      <c r="AO119" s="4" t="s">
        <v>266</v>
      </c>
      <c r="AP119" s="4" t="n">
        <v>52</v>
      </c>
      <c r="AQ119" s="4" t="n">
        <v>26083</v>
      </c>
      <c r="AR119" s="4" t="n">
        <v>0</v>
      </c>
      <c r="AS119" s="4" t="n">
        <v>26083</v>
      </c>
    </row>
    <row r="120" customFormat="false" ht="12.75" hidden="false" customHeight="false" outlineLevel="0" collapsed="false">
      <c r="AO120" s="4" t="s">
        <v>267</v>
      </c>
      <c r="AP120" s="4" t="n">
        <v>52</v>
      </c>
      <c r="AQ120" s="4" t="n">
        <v>26878</v>
      </c>
      <c r="AR120" s="4" t="n">
        <v>0</v>
      </c>
      <c r="AS120" s="4" t="n">
        <v>26878</v>
      </c>
    </row>
    <row r="121" customFormat="false" ht="12.75" hidden="false" customHeight="false" outlineLevel="0" collapsed="false">
      <c r="AO121" s="4" t="s">
        <v>268</v>
      </c>
      <c r="AP121" s="4" t="n">
        <v>52</v>
      </c>
      <c r="AQ121" s="4" t="n">
        <v>27135</v>
      </c>
      <c r="AR121" s="4" t="n">
        <v>0</v>
      </c>
      <c r="AS121" s="4" t="n">
        <v>27135</v>
      </c>
    </row>
    <row r="122" customFormat="false" ht="12.75" hidden="false" customHeight="false" outlineLevel="0" collapsed="false">
      <c r="AO122" s="4" t="s">
        <v>269</v>
      </c>
      <c r="AP122" s="4" t="n">
        <v>52</v>
      </c>
      <c r="AQ122" s="4" t="n">
        <v>27453</v>
      </c>
      <c r="AR122" s="4" t="n">
        <v>0</v>
      </c>
      <c r="AS122" s="4" t="n">
        <v>27453</v>
      </c>
    </row>
    <row r="123" customFormat="false" ht="12.75" hidden="false" customHeight="false" outlineLevel="0" collapsed="false">
      <c r="AO123" s="4" t="s">
        <v>270</v>
      </c>
      <c r="AP123" s="4" t="n">
        <v>52</v>
      </c>
      <c r="AQ123" s="4" t="n">
        <v>27965</v>
      </c>
      <c r="AR123" s="4" t="n">
        <v>0</v>
      </c>
      <c r="AS123" s="4" t="n">
        <v>27965</v>
      </c>
    </row>
    <row r="124" customFormat="false" ht="12.75" hidden="false" customHeight="false" outlineLevel="0" collapsed="false">
      <c r="AO124" s="4" t="s">
        <v>271</v>
      </c>
      <c r="AP124" s="4" t="n">
        <v>52</v>
      </c>
      <c r="AQ124" s="4" t="n">
        <v>28811</v>
      </c>
      <c r="AR124" s="4" t="n">
        <v>0</v>
      </c>
      <c r="AS124" s="4" t="n">
        <v>28811</v>
      </c>
    </row>
    <row r="125" customFormat="false" ht="12.75" hidden="false" customHeight="false" outlineLevel="0" collapsed="false">
      <c r="AO125" s="4" t="s">
        <v>272</v>
      </c>
      <c r="AP125" s="4" t="n">
        <v>52</v>
      </c>
      <c r="AQ125" s="4" t="n">
        <v>29474</v>
      </c>
      <c r="AR125" s="4" t="n">
        <v>0</v>
      </c>
      <c r="AS125" s="4" t="n">
        <v>29474</v>
      </c>
    </row>
    <row r="126" customFormat="false" ht="12.75" hidden="false" customHeight="false" outlineLevel="0" collapsed="false">
      <c r="AO126" s="4" t="s">
        <v>273</v>
      </c>
      <c r="AP126" s="4" t="n">
        <v>52</v>
      </c>
      <c r="AQ126" s="4" t="n">
        <v>30522</v>
      </c>
      <c r="AR126" s="4" t="n">
        <v>0</v>
      </c>
      <c r="AS126" s="4" t="n">
        <v>30522</v>
      </c>
    </row>
    <row r="127" customFormat="false" ht="12.75" hidden="false" customHeight="false" outlineLevel="0" collapsed="false">
      <c r="AO127" s="4" t="s">
        <v>262</v>
      </c>
      <c r="AP127" s="4" t="n">
        <v>53</v>
      </c>
      <c r="AQ127" s="4" t="n">
        <v>30526</v>
      </c>
      <c r="AR127" s="4" t="n">
        <v>0</v>
      </c>
      <c r="AS127" s="4" t="n">
        <v>30526</v>
      </c>
    </row>
    <row r="128" customFormat="false" ht="12.75" hidden="false" customHeight="false" outlineLevel="0" collapsed="false">
      <c r="AO128" s="4" t="s">
        <v>263</v>
      </c>
      <c r="AP128" s="4" t="n">
        <v>53</v>
      </c>
      <c r="AQ128" s="4" t="n">
        <v>30349</v>
      </c>
      <c r="AR128" s="4" t="n">
        <v>0</v>
      </c>
      <c r="AS128" s="4" t="n">
        <v>30349</v>
      </c>
    </row>
    <row r="129" customFormat="false" ht="12.75" hidden="false" customHeight="false" outlineLevel="0" collapsed="false">
      <c r="AO129" s="4" t="s">
        <v>264</v>
      </c>
      <c r="AP129" s="4" t="n">
        <v>53</v>
      </c>
      <c r="AQ129" s="4" t="n">
        <v>30901</v>
      </c>
      <c r="AR129" s="4" t="n">
        <v>0</v>
      </c>
      <c r="AS129" s="4" t="n">
        <v>30901</v>
      </c>
    </row>
    <row r="130" customFormat="false" ht="12.75" hidden="false" customHeight="false" outlineLevel="0" collapsed="false">
      <c r="AO130" s="4" t="s">
        <v>265</v>
      </c>
      <c r="AP130" s="4" t="n">
        <v>53</v>
      </c>
      <c r="AQ130" s="4" t="n">
        <v>31576</v>
      </c>
      <c r="AR130" s="4" t="n">
        <v>0</v>
      </c>
      <c r="AS130" s="4" t="n">
        <v>31576</v>
      </c>
    </row>
    <row r="131" customFormat="false" ht="12.75" hidden="false" customHeight="false" outlineLevel="0" collapsed="false">
      <c r="AO131" s="4" t="s">
        <v>266</v>
      </c>
      <c r="AP131" s="4" t="n">
        <v>53</v>
      </c>
      <c r="AQ131" s="4" t="n">
        <v>32375</v>
      </c>
      <c r="AR131" s="4" t="n">
        <v>0</v>
      </c>
      <c r="AS131" s="4" t="n">
        <v>32375</v>
      </c>
    </row>
    <row r="132" customFormat="false" ht="12.75" hidden="false" customHeight="false" outlineLevel="0" collapsed="false">
      <c r="AO132" s="4" t="s">
        <v>267</v>
      </c>
      <c r="AP132" s="4" t="n">
        <v>53</v>
      </c>
      <c r="AQ132" s="4" t="n">
        <v>32672</v>
      </c>
      <c r="AR132" s="4" t="n">
        <v>0</v>
      </c>
      <c r="AS132" s="4" t="n">
        <v>32672</v>
      </c>
    </row>
    <row r="133" customFormat="false" ht="12.75" hidden="false" customHeight="false" outlineLevel="0" collapsed="false">
      <c r="AO133" s="4" t="s">
        <v>268</v>
      </c>
      <c r="AP133" s="4" t="n">
        <v>53</v>
      </c>
      <c r="AQ133" s="4" t="n">
        <v>32737</v>
      </c>
      <c r="AR133" s="4" t="n">
        <v>0</v>
      </c>
      <c r="AS133" s="4" t="n">
        <v>32737</v>
      </c>
    </row>
    <row r="134" customFormat="false" ht="12.75" hidden="false" customHeight="false" outlineLevel="0" collapsed="false">
      <c r="AO134" s="4" t="s">
        <v>269</v>
      </c>
      <c r="AP134" s="4" t="n">
        <v>53</v>
      </c>
      <c r="AQ134" s="4" t="n">
        <v>33056</v>
      </c>
      <c r="AR134" s="4" t="n">
        <v>0</v>
      </c>
      <c r="AS134" s="4" t="n">
        <v>33056</v>
      </c>
    </row>
    <row r="135" customFormat="false" ht="12.75" hidden="false" customHeight="false" outlineLevel="0" collapsed="false">
      <c r="AO135" s="4" t="s">
        <v>270</v>
      </c>
      <c r="AP135" s="4" t="n">
        <v>53</v>
      </c>
      <c r="AQ135" s="4" t="n">
        <v>33354</v>
      </c>
      <c r="AR135" s="4" t="n">
        <v>0</v>
      </c>
      <c r="AS135" s="4" t="n">
        <v>33354</v>
      </c>
    </row>
    <row r="136" customFormat="false" ht="12.75" hidden="false" customHeight="false" outlineLevel="0" collapsed="false">
      <c r="AO136" s="4" t="s">
        <v>271</v>
      </c>
      <c r="AP136" s="4" t="n">
        <v>53</v>
      </c>
      <c r="AQ136" s="4" t="n">
        <v>33784</v>
      </c>
      <c r="AR136" s="4" t="n">
        <v>0</v>
      </c>
      <c r="AS136" s="4" t="n">
        <v>33784</v>
      </c>
    </row>
    <row r="137" customFormat="false" ht="12.75" hidden="false" customHeight="false" outlineLevel="0" collapsed="false">
      <c r="AO137" s="4" t="s">
        <v>272</v>
      </c>
      <c r="AP137" s="4" t="n">
        <v>53</v>
      </c>
      <c r="AQ137" s="4" t="n">
        <v>33998</v>
      </c>
      <c r="AR137" s="4" t="n">
        <v>0</v>
      </c>
      <c r="AS137" s="4" t="n">
        <v>33998</v>
      </c>
    </row>
    <row r="138" customFormat="false" ht="12.75" hidden="false" customHeight="false" outlineLevel="0" collapsed="false">
      <c r="AO138" s="4" t="s">
        <v>273</v>
      </c>
      <c r="AP138" s="4" t="n">
        <v>53</v>
      </c>
      <c r="AQ138" s="4" t="n">
        <v>34614</v>
      </c>
      <c r="AR138" s="4" t="n">
        <v>0</v>
      </c>
      <c r="AS138" s="4" t="n">
        <v>34614</v>
      </c>
    </row>
    <row r="139" customFormat="false" ht="12.75" hidden="false" customHeight="false" outlineLevel="0" collapsed="false">
      <c r="AO139" s="4" t="s">
        <v>262</v>
      </c>
      <c r="AP139" s="4" t="n">
        <v>54</v>
      </c>
      <c r="AQ139" s="4" t="n">
        <v>34107</v>
      </c>
      <c r="AR139" s="4" t="n">
        <v>0</v>
      </c>
      <c r="AS139" s="4" t="n">
        <v>34107</v>
      </c>
    </row>
    <row r="140" customFormat="false" ht="12.75" hidden="false" customHeight="false" outlineLevel="0" collapsed="false">
      <c r="AO140" s="4" t="s">
        <v>263</v>
      </c>
      <c r="AP140" s="4" t="n">
        <v>54</v>
      </c>
      <c r="AQ140" s="4" t="n">
        <v>33125</v>
      </c>
      <c r="AR140" s="4" t="n">
        <v>0</v>
      </c>
      <c r="AS140" s="4" t="n">
        <v>33125</v>
      </c>
    </row>
    <row r="141" customFormat="false" ht="12.75" hidden="false" customHeight="false" outlineLevel="0" collapsed="false">
      <c r="AO141" s="4" t="s">
        <v>264</v>
      </c>
      <c r="AP141" s="4" t="n">
        <v>54</v>
      </c>
      <c r="AQ141" s="4" t="n">
        <v>32744</v>
      </c>
      <c r="AR141" s="4" t="n">
        <v>0</v>
      </c>
      <c r="AS141" s="4" t="n">
        <v>32744</v>
      </c>
    </row>
    <row r="142" customFormat="false" ht="12.75" hidden="false" customHeight="false" outlineLevel="0" collapsed="false">
      <c r="AO142" s="4" t="s">
        <v>265</v>
      </c>
      <c r="AP142" s="4" t="n">
        <v>54</v>
      </c>
      <c r="AQ142" s="4" t="n">
        <v>33188</v>
      </c>
      <c r="AR142" s="4" t="n">
        <v>0</v>
      </c>
      <c r="AS142" s="4" t="n">
        <v>33188</v>
      </c>
    </row>
    <row r="143" customFormat="false" ht="12.75" hidden="false" customHeight="false" outlineLevel="0" collapsed="false">
      <c r="AO143" s="4" t="s">
        <v>266</v>
      </c>
      <c r="AP143" s="4" t="n">
        <v>54</v>
      </c>
      <c r="AQ143" s="4" t="n">
        <v>33674</v>
      </c>
      <c r="AR143" s="4" t="n">
        <v>0</v>
      </c>
      <c r="AS143" s="4" t="n">
        <v>33674</v>
      </c>
    </row>
    <row r="144" customFormat="false" ht="12.75" hidden="false" customHeight="false" outlineLevel="0" collapsed="false">
      <c r="AO144" s="4" t="s">
        <v>267</v>
      </c>
      <c r="AP144" s="4" t="n">
        <v>54</v>
      </c>
      <c r="AQ144" s="4" t="n">
        <v>34006</v>
      </c>
      <c r="AR144" s="4" t="n">
        <v>0</v>
      </c>
      <c r="AS144" s="4" t="n">
        <v>34006</v>
      </c>
    </row>
    <row r="145" customFormat="false" ht="12.75" hidden="false" customHeight="false" outlineLevel="0" collapsed="false">
      <c r="AO145" s="4" t="s">
        <v>268</v>
      </c>
      <c r="AP145" s="4" t="n">
        <v>54</v>
      </c>
      <c r="AQ145" s="4" t="n">
        <v>34011</v>
      </c>
      <c r="AR145" s="4" t="n">
        <v>0</v>
      </c>
      <c r="AS145" s="4" t="n">
        <v>34011</v>
      </c>
    </row>
    <row r="146" customFormat="false" ht="12.75" hidden="false" customHeight="false" outlineLevel="0" collapsed="false">
      <c r="AO146" s="4" t="s">
        <v>269</v>
      </c>
      <c r="AP146" s="4" t="n">
        <v>54</v>
      </c>
      <c r="AQ146" s="4" t="n">
        <v>34028</v>
      </c>
      <c r="AR146" s="4" t="n">
        <v>0</v>
      </c>
      <c r="AS146" s="4" t="n">
        <v>34028</v>
      </c>
    </row>
    <row r="147" customFormat="false" ht="12.75" hidden="false" customHeight="false" outlineLevel="0" collapsed="false">
      <c r="AO147" s="4" t="s">
        <v>270</v>
      </c>
      <c r="AP147" s="4" t="n">
        <v>54</v>
      </c>
      <c r="AQ147" s="4" t="n">
        <v>34242</v>
      </c>
      <c r="AR147" s="4" t="n">
        <v>0</v>
      </c>
      <c r="AS147" s="4" t="n">
        <v>34242</v>
      </c>
    </row>
    <row r="148" customFormat="false" ht="12.75" hidden="false" customHeight="false" outlineLevel="0" collapsed="false">
      <c r="AO148" s="4" t="s">
        <v>271</v>
      </c>
      <c r="AP148" s="4" t="n">
        <v>54</v>
      </c>
      <c r="AQ148" s="4" t="n">
        <v>34604</v>
      </c>
      <c r="AR148" s="4" t="n">
        <v>0</v>
      </c>
      <c r="AS148" s="4" t="n">
        <v>34604</v>
      </c>
    </row>
    <row r="149" customFormat="false" ht="12.75" hidden="false" customHeight="false" outlineLevel="0" collapsed="false">
      <c r="AO149" s="4" t="s">
        <v>272</v>
      </c>
      <c r="AP149" s="4" t="n">
        <v>54</v>
      </c>
      <c r="AQ149" s="4" t="n">
        <v>35026</v>
      </c>
      <c r="AR149" s="4" t="n">
        <v>0</v>
      </c>
      <c r="AS149" s="4" t="n">
        <v>35026</v>
      </c>
    </row>
    <row r="150" customFormat="false" ht="12.75" hidden="false" customHeight="false" outlineLevel="0" collapsed="false">
      <c r="AO150" s="4" t="s">
        <v>273</v>
      </c>
      <c r="AP150" s="4" t="n">
        <v>54</v>
      </c>
      <c r="AQ150" s="4" t="n">
        <v>35963</v>
      </c>
      <c r="AR150" s="4" t="n">
        <v>0</v>
      </c>
      <c r="AS150" s="4" t="n">
        <v>35963</v>
      </c>
    </row>
    <row r="151" customFormat="false" ht="12.75" hidden="false" customHeight="false" outlineLevel="0" collapsed="false">
      <c r="AO151" s="4" t="s">
        <v>262</v>
      </c>
      <c r="AP151" s="4" t="n">
        <v>55</v>
      </c>
      <c r="AQ151" s="4" t="n">
        <v>35406</v>
      </c>
      <c r="AR151" s="4" t="n">
        <v>0</v>
      </c>
      <c r="AS151" s="4" t="n">
        <v>35406</v>
      </c>
    </row>
    <row r="152" customFormat="false" ht="12.75" hidden="false" customHeight="false" outlineLevel="0" collapsed="false">
      <c r="AO152" s="4" t="s">
        <v>263</v>
      </c>
      <c r="AP152" s="4" t="n">
        <v>55</v>
      </c>
      <c r="AQ152" s="4" t="n">
        <v>35332</v>
      </c>
      <c r="AR152" s="4" t="n">
        <v>0</v>
      </c>
      <c r="AS152" s="4" t="n">
        <v>35332</v>
      </c>
    </row>
    <row r="153" customFormat="false" ht="12.75" hidden="false" customHeight="false" outlineLevel="0" collapsed="false">
      <c r="AO153" s="4" t="s">
        <v>264</v>
      </c>
      <c r="AP153" s="4" t="n">
        <v>55</v>
      </c>
      <c r="AQ153" s="4" t="n">
        <v>35702</v>
      </c>
      <c r="AR153" s="4" t="n">
        <v>0</v>
      </c>
      <c r="AS153" s="4" t="n">
        <v>35702</v>
      </c>
    </row>
    <row r="154" customFormat="false" ht="12.75" hidden="false" customHeight="false" outlineLevel="0" collapsed="false">
      <c r="AO154" s="4" t="s">
        <v>265</v>
      </c>
      <c r="AP154" s="4" t="n">
        <v>55</v>
      </c>
      <c r="AQ154" s="4" t="n">
        <v>36688</v>
      </c>
      <c r="AR154" s="4" t="n">
        <v>0</v>
      </c>
      <c r="AS154" s="4" t="n">
        <v>36688</v>
      </c>
    </row>
    <row r="155" customFormat="false" ht="12.75" hidden="false" customHeight="false" outlineLevel="0" collapsed="false">
      <c r="AO155" s="4" t="s">
        <v>266</v>
      </c>
      <c r="AP155" s="4" t="n">
        <v>55</v>
      </c>
      <c r="AQ155" s="4" t="n">
        <v>37709</v>
      </c>
      <c r="AR155" s="4" t="n">
        <v>0</v>
      </c>
      <c r="AS155" s="4" t="n">
        <v>37709</v>
      </c>
    </row>
    <row r="156" customFormat="false" ht="12.75" hidden="false" customHeight="false" outlineLevel="0" collapsed="false">
      <c r="AO156" s="4" t="s">
        <v>267</v>
      </c>
      <c r="AP156" s="4" t="n">
        <v>55</v>
      </c>
      <c r="AQ156" s="4" t="n">
        <v>38755</v>
      </c>
      <c r="AR156" s="4" t="n">
        <v>0</v>
      </c>
      <c r="AS156" s="4" t="n">
        <v>38755</v>
      </c>
    </row>
    <row r="157" customFormat="false" ht="12.75" hidden="false" customHeight="false" outlineLevel="0" collapsed="false">
      <c r="AO157" s="4" t="s">
        <v>268</v>
      </c>
      <c r="AP157" s="4" t="n">
        <v>55</v>
      </c>
      <c r="AQ157" s="4" t="n">
        <v>38998</v>
      </c>
      <c r="AR157" s="4" t="n">
        <v>0</v>
      </c>
      <c r="AS157" s="4" t="n">
        <v>38998</v>
      </c>
    </row>
    <row r="158" customFormat="false" ht="12.75" hidden="false" customHeight="false" outlineLevel="0" collapsed="false">
      <c r="AO158" s="4" t="s">
        <v>269</v>
      </c>
      <c r="AP158" s="4" t="n">
        <v>55</v>
      </c>
      <c r="AQ158" s="4" t="n">
        <v>39798</v>
      </c>
      <c r="AR158" s="4" t="n">
        <v>0</v>
      </c>
      <c r="AS158" s="4" t="n">
        <v>39798</v>
      </c>
    </row>
    <row r="159" customFormat="false" ht="12.75" hidden="false" customHeight="false" outlineLevel="0" collapsed="false">
      <c r="AO159" s="4" t="s">
        <v>270</v>
      </c>
      <c r="AP159" s="4" t="n">
        <v>55</v>
      </c>
      <c r="AQ159" s="4" t="n">
        <v>40543</v>
      </c>
      <c r="AR159" s="4" t="n">
        <v>0</v>
      </c>
      <c r="AS159" s="4" t="n">
        <v>40543</v>
      </c>
    </row>
    <row r="160" customFormat="false" ht="12.75" hidden="false" customHeight="false" outlineLevel="0" collapsed="false">
      <c r="AO160" s="4" t="s">
        <v>271</v>
      </c>
      <c r="AP160" s="4" t="n">
        <v>55</v>
      </c>
      <c r="AQ160" s="4" t="n">
        <v>41057</v>
      </c>
      <c r="AR160" s="4" t="n">
        <v>0</v>
      </c>
      <c r="AS160" s="4" t="n">
        <v>41057</v>
      </c>
    </row>
    <row r="161" customFormat="false" ht="12.75" hidden="false" customHeight="false" outlineLevel="0" collapsed="false">
      <c r="AO161" s="4" t="s">
        <v>272</v>
      </c>
      <c r="AP161" s="4" t="n">
        <v>55</v>
      </c>
      <c r="AQ161" s="4" t="n">
        <v>41813</v>
      </c>
      <c r="AR161" s="4" t="n">
        <v>0</v>
      </c>
      <c r="AS161" s="4" t="n">
        <v>41813</v>
      </c>
    </row>
    <row r="162" customFormat="false" ht="12.75" hidden="false" customHeight="false" outlineLevel="0" collapsed="false">
      <c r="AO162" s="4" t="s">
        <v>273</v>
      </c>
      <c r="AP162" s="4" t="n">
        <v>55</v>
      </c>
      <c r="AQ162" s="4" t="n">
        <v>42949</v>
      </c>
      <c r="AR162" s="4" t="n">
        <v>0</v>
      </c>
      <c r="AS162" s="4" t="n">
        <v>42949</v>
      </c>
    </row>
    <row r="163" customFormat="false" ht="12.75" hidden="false" customHeight="false" outlineLevel="0" collapsed="false">
      <c r="AO163" s="4" t="s">
        <v>262</v>
      </c>
      <c r="AP163" s="4" t="n">
        <v>56</v>
      </c>
      <c r="AQ163" s="4" t="n">
        <v>42156</v>
      </c>
      <c r="AR163" s="4" t="n">
        <v>0</v>
      </c>
      <c r="AS163" s="4" t="n">
        <v>42156</v>
      </c>
    </row>
    <row r="164" customFormat="false" ht="12.75" hidden="false" customHeight="false" outlineLevel="0" collapsed="false">
      <c r="AO164" s="4" t="s">
        <v>263</v>
      </c>
      <c r="AP164" s="4" t="n">
        <v>56</v>
      </c>
      <c r="AQ164" s="4" t="n">
        <v>41902</v>
      </c>
      <c r="AR164" s="4" t="n">
        <v>0</v>
      </c>
      <c r="AS164" s="4" t="n">
        <v>41902</v>
      </c>
    </row>
    <row r="165" customFormat="false" ht="12.75" hidden="false" customHeight="false" outlineLevel="0" collapsed="false">
      <c r="AO165" s="4" t="s">
        <v>264</v>
      </c>
      <c r="AP165" s="4" t="n">
        <v>56</v>
      </c>
      <c r="AQ165" s="4" t="n">
        <v>42251</v>
      </c>
      <c r="AR165" s="4" t="n">
        <v>0</v>
      </c>
      <c r="AS165" s="4" t="n">
        <v>42251</v>
      </c>
    </row>
    <row r="166" customFormat="false" ht="12.75" hidden="false" customHeight="false" outlineLevel="0" collapsed="false">
      <c r="AO166" s="4" t="s">
        <v>265</v>
      </c>
      <c r="AP166" s="4" t="n">
        <v>56</v>
      </c>
      <c r="AQ166" s="4" t="n">
        <v>42762</v>
      </c>
      <c r="AR166" s="4" t="n">
        <v>0</v>
      </c>
      <c r="AS166" s="4" t="n">
        <v>42762</v>
      </c>
    </row>
    <row r="167" customFormat="false" ht="12.75" hidden="false" customHeight="false" outlineLevel="0" collapsed="false">
      <c r="AO167" s="4" t="s">
        <v>266</v>
      </c>
      <c r="AP167" s="4" t="n">
        <v>56</v>
      </c>
      <c r="AQ167" s="4" t="n">
        <v>43758</v>
      </c>
      <c r="AR167" s="4" t="n">
        <v>0</v>
      </c>
      <c r="AS167" s="4" t="n">
        <v>43758</v>
      </c>
    </row>
    <row r="168" customFormat="false" ht="12.75" hidden="false" customHeight="false" outlineLevel="0" collapsed="false">
      <c r="AO168" s="4" t="s">
        <v>267</v>
      </c>
      <c r="AP168" s="4" t="n">
        <v>56</v>
      </c>
      <c r="AQ168" s="4" t="n">
        <v>44281</v>
      </c>
      <c r="AR168" s="4" t="n">
        <v>0</v>
      </c>
      <c r="AS168" s="4" t="n">
        <v>44281</v>
      </c>
    </row>
    <row r="169" customFormat="false" ht="12.75" hidden="false" customHeight="false" outlineLevel="0" collapsed="false">
      <c r="AO169" s="4" t="s">
        <v>268</v>
      </c>
      <c r="AP169" s="4" t="n">
        <v>56</v>
      </c>
      <c r="AQ169" s="4" t="n">
        <v>44133</v>
      </c>
      <c r="AR169" s="4" t="n">
        <v>0</v>
      </c>
      <c r="AS169" s="4" t="n">
        <v>44133</v>
      </c>
    </row>
    <row r="170" customFormat="false" ht="12.75" hidden="false" customHeight="false" outlineLevel="0" collapsed="false">
      <c r="AO170" s="4" t="s">
        <v>269</v>
      </c>
      <c r="AP170" s="4" t="n">
        <v>56</v>
      </c>
      <c r="AQ170" s="4" t="n">
        <v>44619</v>
      </c>
      <c r="AR170" s="4" t="n">
        <v>0</v>
      </c>
      <c r="AS170" s="4" t="n">
        <v>44619</v>
      </c>
    </row>
    <row r="171" customFormat="false" ht="12.75" hidden="false" customHeight="false" outlineLevel="0" collapsed="false">
      <c r="AO171" s="4" t="s">
        <v>270</v>
      </c>
      <c r="AP171" s="4" t="n">
        <v>56</v>
      </c>
      <c r="AQ171" s="4" t="n">
        <v>44978</v>
      </c>
      <c r="AR171" s="4" t="n">
        <v>0</v>
      </c>
      <c r="AS171" s="4" t="n">
        <v>44978</v>
      </c>
    </row>
    <row r="172" customFormat="false" ht="12.75" hidden="false" customHeight="false" outlineLevel="0" collapsed="false">
      <c r="AO172" s="4" t="s">
        <v>271</v>
      </c>
      <c r="AP172" s="4" t="n">
        <v>56</v>
      </c>
      <c r="AQ172" s="4" t="n">
        <v>45138</v>
      </c>
      <c r="AR172" s="4" t="n">
        <v>0</v>
      </c>
      <c r="AS172" s="4" t="n">
        <v>45138</v>
      </c>
    </row>
    <row r="173" customFormat="false" ht="12.75" hidden="false" customHeight="false" outlineLevel="0" collapsed="false">
      <c r="AO173" s="4" t="s">
        <v>272</v>
      </c>
      <c r="AP173" s="4" t="n">
        <v>56</v>
      </c>
      <c r="AQ173" s="4" t="n">
        <v>45848</v>
      </c>
      <c r="AR173" s="4" t="n">
        <v>0</v>
      </c>
      <c r="AS173" s="4" t="n">
        <v>45848</v>
      </c>
    </row>
    <row r="174" customFormat="false" ht="12.75" hidden="false" customHeight="false" outlineLevel="0" collapsed="false">
      <c r="AO174" s="4" t="s">
        <v>273</v>
      </c>
      <c r="AP174" s="4" t="n">
        <v>56</v>
      </c>
      <c r="AQ174" s="4" t="n">
        <v>46580</v>
      </c>
      <c r="AR174" s="4" t="n">
        <v>0</v>
      </c>
      <c r="AS174" s="4" t="n">
        <v>46580</v>
      </c>
    </row>
    <row r="175" customFormat="false" ht="12.75" hidden="false" customHeight="false" outlineLevel="0" collapsed="false">
      <c r="AO175" s="4" t="s">
        <v>262</v>
      </c>
      <c r="AP175" s="4" t="n">
        <v>57</v>
      </c>
      <c r="AQ175" s="4" t="n">
        <v>45752</v>
      </c>
      <c r="AR175" s="4" t="n">
        <v>0</v>
      </c>
      <c r="AS175" s="4" t="n">
        <v>45752</v>
      </c>
    </row>
    <row r="176" customFormat="false" ht="12.75" hidden="false" customHeight="false" outlineLevel="0" collapsed="false">
      <c r="AO176" s="4" t="s">
        <v>263</v>
      </c>
      <c r="AP176" s="4" t="n">
        <v>57</v>
      </c>
      <c r="AQ176" s="4" t="n">
        <v>45385</v>
      </c>
      <c r="AR176" s="4" t="n">
        <v>0</v>
      </c>
      <c r="AS176" s="4" t="n">
        <v>45385</v>
      </c>
    </row>
    <row r="177" customFormat="false" ht="12.75" hidden="false" customHeight="false" outlineLevel="0" collapsed="false">
      <c r="AO177" s="4" t="s">
        <v>264</v>
      </c>
      <c r="AP177" s="4" t="n">
        <v>57</v>
      </c>
      <c r="AQ177" s="4" t="n">
        <v>45242</v>
      </c>
      <c r="AR177" s="4" t="n">
        <v>0</v>
      </c>
      <c r="AS177" s="4" t="n">
        <v>45242</v>
      </c>
    </row>
    <row r="178" customFormat="false" ht="12.75" hidden="false" customHeight="false" outlineLevel="0" collapsed="false">
      <c r="AO178" s="4" t="s">
        <v>265</v>
      </c>
      <c r="AP178" s="4" t="n">
        <v>57</v>
      </c>
      <c r="AQ178" s="4" t="n">
        <v>45850</v>
      </c>
      <c r="AR178" s="4" t="n">
        <v>0</v>
      </c>
      <c r="AS178" s="4" t="n">
        <v>45850</v>
      </c>
    </row>
    <row r="179" customFormat="false" ht="12.75" hidden="false" customHeight="false" outlineLevel="0" collapsed="false">
      <c r="AO179" s="4" t="s">
        <v>266</v>
      </c>
      <c r="AP179" s="4" t="n">
        <v>57</v>
      </c>
      <c r="AQ179" s="4" t="n">
        <v>46779</v>
      </c>
      <c r="AR179" s="4" t="n">
        <v>0</v>
      </c>
      <c r="AS179" s="4" t="n">
        <v>46779</v>
      </c>
    </row>
    <row r="180" customFormat="false" ht="12.75" hidden="false" customHeight="false" outlineLevel="0" collapsed="false">
      <c r="AO180" s="4" t="s">
        <v>267</v>
      </c>
      <c r="AP180" s="4" t="n">
        <v>57</v>
      </c>
      <c r="AQ180" s="4" t="n">
        <v>47223</v>
      </c>
      <c r="AR180" s="4" t="n">
        <v>0</v>
      </c>
      <c r="AS180" s="4" t="n">
        <v>47223</v>
      </c>
    </row>
    <row r="181" customFormat="false" ht="12.75" hidden="false" customHeight="false" outlineLevel="0" collapsed="false">
      <c r="AO181" s="4" t="s">
        <v>268</v>
      </c>
      <c r="AP181" s="4" t="n">
        <v>57</v>
      </c>
      <c r="AQ181" s="4" t="n">
        <v>47331</v>
      </c>
      <c r="AR181" s="4" t="n">
        <v>0</v>
      </c>
      <c r="AS181" s="4" t="n">
        <v>47331</v>
      </c>
    </row>
    <row r="182" customFormat="false" ht="12.75" hidden="false" customHeight="false" outlineLevel="0" collapsed="false">
      <c r="AO182" s="4" t="s">
        <v>269</v>
      </c>
      <c r="AP182" s="4" t="n">
        <v>57</v>
      </c>
      <c r="AQ182" s="4" t="n">
        <v>47802</v>
      </c>
      <c r="AR182" s="4" t="n">
        <v>0</v>
      </c>
      <c r="AS182" s="4" t="n">
        <v>47802</v>
      </c>
    </row>
    <row r="183" customFormat="false" ht="12.75" hidden="false" customHeight="false" outlineLevel="0" collapsed="false">
      <c r="AO183" s="4" t="s">
        <v>270</v>
      </c>
      <c r="AP183" s="4" t="n">
        <v>57</v>
      </c>
      <c r="AQ183" s="4" t="n">
        <v>47971</v>
      </c>
      <c r="AR183" s="4" t="n">
        <v>0</v>
      </c>
      <c r="AS183" s="4" t="n">
        <v>47971</v>
      </c>
    </row>
    <row r="184" customFormat="false" ht="12.75" hidden="false" customHeight="false" outlineLevel="0" collapsed="false">
      <c r="AO184" s="4" t="s">
        <v>271</v>
      </c>
      <c r="AP184" s="4" t="n">
        <v>57</v>
      </c>
      <c r="AQ184" s="4" t="n">
        <v>48071</v>
      </c>
      <c r="AR184" s="4" t="n">
        <v>0</v>
      </c>
      <c r="AS184" s="4" t="n">
        <v>48071</v>
      </c>
    </row>
    <row r="185" customFormat="false" ht="12.75" hidden="false" customHeight="false" outlineLevel="0" collapsed="false">
      <c r="AO185" s="4" t="s">
        <v>272</v>
      </c>
      <c r="AP185" s="4" t="n">
        <v>57</v>
      </c>
      <c r="AQ185" s="4" t="n">
        <v>48390</v>
      </c>
      <c r="AR185" s="4" t="n">
        <v>0</v>
      </c>
      <c r="AS185" s="4" t="n">
        <v>48390</v>
      </c>
    </row>
    <row r="186" customFormat="false" ht="12.75" hidden="false" customHeight="false" outlineLevel="0" collapsed="false">
      <c r="AO186" s="4" t="s">
        <v>273</v>
      </c>
      <c r="AP186" s="4" t="n">
        <v>57</v>
      </c>
      <c r="AQ186" s="4" t="n">
        <v>49217</v>
      </c>
      <c r="AR186" s="4" t="n">
        <v>0</v>
      </c>
      <c r="AS186" s="4" t="n">
        <v>49217</v>
      </c>
    </row>
    <row r="187" customFormat="false" ht="12.75" hidden="false" customHeight="false" outlineLevel="0" collapsed="false">
      <c r="AO187" s="4" t="s">
        <v>262</v>
      </c>
      <c r="AP187" s="4" t="n">
        <v>58</v>
      </c>
      <c r="AQ187" s="4" t="n">
        <v>48379</v>
      </c>
      <c r="AR187" s="4" t="n">
        <v>0</v>
      </c>
      <c r="AS187" s="4" t="n">
        <v>48379</v>
      </c>
    </row>
    <row r="188" customFormat="false" ht="12.75" hidden="false" customHeight="false" outlineLevel="0" collapsed="false">
      <c r="AO188" s="4" t="s">
        <v>263</v>
      </c>
      <c r="AP188" s="4" t="n">
        <v>58</v>
      </c>
      <c r="AQ188" s="4" t="n">
        <v>47455</v>
      </c>
      <c r="AR188" s="4" t="n">
        <v>0</v>
      </c>
      <c r="AS188" s="4" t="n">
        <v>47455</v>
      </c>
    </row>
    <row r="189" customFormat="false" ht="12.75" hidden="false" customHeight="false" outlineLevel="0" collapsed="false">
      <c r="AO189" s="4" t="s">
        <v>264</v>
      </c>
      <c r="AP189" s="4" t="n">
        <v>58</v>
      </c>
      <c r="AQ189" s="4" t="n">
        <v>46775</v>
      </c>
      <c r="AR189" s="4" t="n">
        <v>0</v>
      </c>
      <c r="AS189" s="4" t="n">
        <v>46775</v>
      </c>
    </row>
    <row r="190" customFormat="false" ht="12.75" hidden="false" customHeight="false" outlineLevel="0" collapsed="false">
      <c r="AO190" s="4" t="s">
        <v>265</v>
      </c>
      <c r="AP190" s="4" t="n">
        <v>58</v>
      </c>
      <c r="AQ190" s="4" t="n">
        <v>46994</v>
      </c>
      <c r="AR190" s="4" t="n">
        <v>0</v>
      </c>
      <c r="AS190" s="4" t="n">
        <v>46994</v>
      </c>
    </row>
    <row r="191" customFormat="false" ht="12.75" hidden="false" customHeight="false" outlineLevel="0" collapsed="false">
      <c r="AO191" s="4" t="s">
        <v>266</v>
      </c>
      <c r="AP191" s="4" t="n">
        <v>58</v>
      </c>
      <c r="AQ191" s="4" t="n">
        <v>47545</v>
      </c>
      <c r="AR191" s="4" t="n">
        <v>0</v>
      </c>
      <c r="AS191" s="4" t="n">
        <v>47545</v>
      </c>
    </row>
    <row r="192" customFormat="false" ht="12.75" hidden="false" customHeight="false" outlineLevel="0" collapsed="false">
      <c r="AO192" s="4" t="s">
        <v>267</v>
      </c>
      <c r="AP192" s="4" t="n">
        <v>58</v>
      </c>
      <c r="AQ192" s="4" t="n">
        <v>47704</v>
      </c>
      <c r="AR192" s="4" t="n">
        <v>0</v>
      </c>
      <c r="AS192" s="4" t="n">
        <v>47704</v>
      </c>
    </row>
    <row r="193" customFormat="false" ht="12.75" hidden="false" customHeight="false" outlineLevel="0" collapsed="false">
      <c r="AO193" s="4" t="s">
        <v>268</v>
      </c>
      <c r="AP193" s="4" t="n">
        <v>58</v>
      </c>
      <c r="AQ193" s="4" t="n">
        <v>47519</v>
      </c>
      <c r="AR193" s="4" t="n">
        <v>0</v>
      </c>
      <c r="AS193" s="4" t="n">
        <v>47519</v>
      </c>
    </row>
    <row r="194" customFormat="false" ht="12.75" hidden="false" customHeight="false" outlineLevel="0" collapsed="false">
      <c r="AO194" s="4" t="s">
        <v>269</v>
      </c>
      <c r="AP194" s="4" t="n">
        <v>58</v>
      </c>
      <c r="AQ194" s="4" t="n">
        <v>47764</v>
      </c>
      <c r="AR194" s="4" t="n">
        <v>0</v>
      </c>
      <c r="AS194" s="4" t="n">
        <v>47764</v>
      </c>
    </row>
    <row r="195" customFormat="false" ht="12.75" hidden="false" customHeight="false" outlineLevel="0" collapsed="false">
      <c r="AO195" s="4" t="s">
        <v>270</v>
      </c>
      <c r="AP195" s="4" t="n">
        <v>58</v>
      </c>
      <c r="AQ195" s="4" t="n">
        <v>47940</v>
      </c>
      <c r="AR195" s="4" t="n">
        <v>0</v>
      </c>
      <c r="AS195" s="4" t="n">
        <v>47940</v>
      </c>
    </row>
    <row r="196" customFormat="false" ht="12.75" hidden="false" customHeight="false" outlineLevel="0" collapsed="false">
      <c r="AO196" s="4" t="s">
        <v>271</v>
      </c>
      <c r="AP196" s="4" t="n">
        <v>58</v>
      </c>
      <c r="AQ196" s="4" t="n">
        <v>48005</v>
      </c>
      <c r="AR196" s="4" t="n">
        <v>0</v>
      </c>
      <c r="AS196" s="4" t="n">
        <v>48005</v>
      </c>
    </row>
    <row r="197" customFormat="false" ht="12.75" hidden="false" customHeight="false" outlineLevel="0" collapsed="false">
      <c r="AO197" s="4" t="s">
        <v>272</v>
      </c>
      <c r="AP197" s="4" t="n">
        <v>58</v>
      </c>
      <c r="AQ197" s="4" t="n">
        <v>48383</v>
      </c>
      <c r="AR197" s="4" t="n">
        <v>0</v>
      </c>
      <c r="AS197" s="4" t="n">
        <v>48383</v>
      </c>
    </row>
    <row r="198" customFormat="false" ht="12.75" hidden="false" customHeight="false" outlineLevel="0" collapsed="false">
      <c r="AO198" s="4" t="s">
        <v>273</v>
      </c>
      <c r="AP198" s="4" t="n">
        <v>58</v>
      </c>
      <c r="AQ198" s="4" t="n">
        <v>49490</v>
      </c>
      <c r="AR198" s="4" t="n">
        <v>0</v>
      </c>
      <c r="AS198" s="4" t="n">
        <v>49490</v>
      </c>
    </row>
    <row r="199" customFormat="false" ht="12.75" hidden="false" customHeight="false" outlineLevel="0" collapsed="false">
      <c r="AO199" s="4" t="s">
        <v>262</v>
      </c>
      <c r="AP199" s="4" t="n">
        <v>59</v>
      </c>
      <c r="AQ199" s="4" t="n">
        <v>49076</v>
      </c>
      <c r="AR199" s="4" t="n">
        <v>0</v>
      </c>
      <c r="AS199" s="4" t="n">
        <v>49076</v>
      </c>
    </row>
    <row r="200" customFormat="false" ht="12.75" hidden="false" customHeight="false" outlineLevel="0" collapsed="false">
      <c r="AO200" s="4" t="s">
        <v>263</v>
      </c>
      <c r="AP200" s="4" t="n">
        <v>59</v>
      </c>
      <c r="AQ200" s="4" t="n">
        <v>48874</v>
      </c>
      <c r="AR200" s="4" t="n">
        <v>0</v>
      </c>
      <c r="AS200" s="4" t="n">
        <v>48874</v>
      </c>
    </row>
    <row r="201" customFormat="false" ht="12.75" hidden="false" customHeight="false" outlineLevel="0" collapsed="false">
      <c r="AO201" s="4" t="s">
        <v>264</v>
      </c>
      <c r="AP201" s="4" t="n">
        <v>59</v>
      </c>
      <c r="AQ201" s="4" t="n">
        <v>48991</v>
      </c>
      <c r="AR201" s="4" t="n">
        <v>0</v>
      </c>
      <c r="AS201" s="4" t="n">
        <v>48991</v>
      </c>
    </row>
    <row r="202" customFormat="false" ht="12.75" hidden="false" customHeight="false" outlineLevel="0" collapsed="false">
      <c r="AO202" s="4" t="s">
        <v>265</v>
      </c>
      <c r="AP202" s="4" t="n">
        <v>59</v>
      </c>
      <c r="AQ202" s="4" t="n">
        <v>49789</v>
      </c>
      <c r="AR202" s="4" t="n">
        <v>0</v>
      </c>
      <c r="AS202" s="4" t="n">
        <v>49789</v>
      </c>
    </row>
    <row r="203" customFormat="false" ht="12.75" hidden="false" customHeight="false" outlineLevel="0" collapsed="false">
      <c r="AO203" s="4" t="s">
        <v>266</v>
      </c>
      <c r="AP203" s="4" t="n">
        <v>59</v>
      </c>
      <c r="AQ203" s="4" t="n">
        <v>50928</v>
      </c>
      <c r="AR203" s="4" t="n">
        <v>0</v>
      </c>
      <c r="AS203" s="4" t="n">
        <v>50928</v>
      </c>
    </row>
    <row r="204" customFormat="false" ht="12.75" hidden="false" customHeight="false" outlineLevel="0" collapsed="false">
      <c r="AO204" s="4" t="s">
        <v>267</v>
      </c>
      <c r="AP204" s="4" t="n">
        <v>59</v>
      </c>
      <c r="AQ204" s="4" t="n">
        <v>51878</v>
      </c>
      <c r="AR204" s="4" t="n">
        <v>0</v>
      </c>
      <c r="AS204" s="4" t="n">
        <v>51878</v>
      </c>
    </row>
    <row r="205" customFormat="false" ht="12.75" hidden="false" customHeight="false" outlineLevel="0" collapsed="false">
      <c r="AO205" s="4" t="s">
        <v>268</v>
      </c>
      <c r="AP205" s="4" t="n">
        <v>59</v>
      </c>
      <c r="AQ205" s="4" t="n">
        <v>52341</v>
      </c>
      <c r="AR205" s="4" t="n">
        <v>0</v>
      </c>
      <c r="AS205" s="4" t="n">
        <v>52341</v>
      </c>
    </row>
    <row r="206" customFormat="false" ht="12.75" hidden="false" customHeight="false" outlineLevel="0" collapsed="false">
      <c r="AO206" s="4" t="s">
        <v>269</v>
      </c>
      <c r="AP206" s="4" t="n">
        <v>59</v>
      </c>
      <c r="AQ206" s="4" t="n">
        <v>53237</v>
      </c>
      <c r="AR206" s="4" t="n">
        <v>0</v>
      </c>
      <c r="AS206" s="4" t="n">
        <v>53237</v>
      </c>
    </row>
    <row r="207" customFormat="false" ht="12.75" hidden="false" customHeight="false" outlineLevel="0" collapsed="false">
      <c r="AO207" s="4" t="s">
        <v>270</v>
      </c>
      <c r="AP207" s="4" t="n">
        <v>59</v>
      </c>
      <c r="AQ207" s="4" t="n">
        <v>53918</v>
      </c>
      <c r="AR207" s="4" t="n">
        <v>0</v>
      </c>
      <c r="AS207" s="4" t="n">
        <v>53918</v>
      </c>
    </row>
    <row r="208" customFormat="false" ht="12.75" hidden="false" customHeight="false" outlineLevel="0" collapsed="false">
      <c r="AO208" s="4" t="s">
        <v>271</v>
      </c>
      <c r="AP208" s="4" t="n">
        <v>59</v>
      </c>
      <c r="AQ208" s="4" t="n">
        <v>54560</v>
      </c>
      <c r="AR208" s="4" t="n">
        <v>0</v>
      </c>
      <c r="AS208" s="4" t="n">
        <v>54560</v>
      </c>
    </row>
    <row r="209" customFormat="false" ht="12.75" hidden="false" customHeight="false" outlineLevel="0" collapsed="false">
      <c r="AO209" s="4" t="s">
        <v>272</v>
      </c>
      <c r="AP209" s="4" t="n">
        <v>59</v>
      </c>
      <c r="AQ209" s="4" t="n">
        <v>55214</v>
      </c>
      <c r="AR209" s="4" t="n">
        <v>0</v>
      </c>
      <c r="AS209" s="4" t="n">
        <v>55214</v>
      </c>
    </row>
    <row r="210" customFormat="false" ht="12.75" hidden="false" customHeight="false" outlineLevel="0" collapsed="false">
      <c r="AO210" s="4" t="s">
        <v>273</v>
      </c>
      <c r="AP210" s="4" t="n">
        <v>59</v>
      </c>
      <c r="AQ210" s="4" t="n">
        <v>57213</v>
      </c>
      <c r="AR210" s="4" t="n">
        <v>0</v>
      </c>
      <c r="AS210" s="4" t="n">
        <v>57213</v>
      </c>
    </row>
    <row r="211" customFormat="false" ht="12.75" hidden="false" customHeight="false" outlineLevel="0" collapsed="false">
      <c r="AO211" s="4" t="s">
        <v>262</v>
      </c>
      <c r="AP211" s="4" t="n">
        <v>60</v>
      </c>
      <c r="AQ211" s="4" t="n">
        <v>56142</v>
      </c>
      <c r="AR211" s="4" t="n">
        <v>0</v>
      </c>
      <c r="AS211" s="4" t="n">
        <v>56142</v>
      </c>
    </row>
    <row r="212" customFormat="false" ht="12.75" hidden="false" customHeight="false" outlineLevel="0" collapsed="false">
      <c r="AO212" s="4" t="s">
        <v>263</v>
      </c>
      <c r="AP212" s="4" t="n">
        <v>60</v>
      </c>
      <c r="AQ212" s="4" t="n">
        <v>55639</v>
      </c>
      <c r="AR212" s="4" t="n">
        <v>0</v>
      </c>
      <c r="AS212" s="4" t="n">
        <v>55639</v>
      </c>
    </row>
    <row r="213" customFormat="false" ht="12.75" hidden="false" customHeight="false" outlineLevel="0" collapsed="false">
      <c r="AO213" s="4" t="s">
        <v>264</v>
      </c>
      <c r="AP213" s="4" t="n">
        <v>60</v>
      </c>
      <c r="AQ213" s="4" t="n">
        <v>55757</v>
      </c>
      <c r="AR213" s="4" t="n">
        <v>0</v>
      </c>
      <c r="AS213" s="4" t="n">
        <v>55757</v>
      </c>
    </row>
    <row r="214" customFormat="false" ht="12.75" hidden="false" customHeight="false" outlineLevel="0" collapsed="false">
      <c r="AO214" s="4" t="s">
        <v>265</v>
      </c>
      <c r="AP214" s="4" t="n">
        <v>60</v>
      </c>
      <c r="AQ214" s="4" t="n">
        <v>57001</v>
      </c>
      <c r="AR214" s="4" t="n">
        <v>0</v>
      </c>
      <c r="AS214" s="4" t="n">
        <v>57001</v>
      </c>
    </row>
    <row r="215" customFormat="false" ht="12.75" hidden="false" customHeight="false" outlineLevel="0" collapsed="false">
      <c r="AO215" s="4" t="s">
        <v>266</v>
      </c>
      <c r="AP215" s="4" t="n">
        <v>60</v>
      </c>
      <c r="AQ215" s="4" t="n">
        <v>57866</v>
      </c>
      <c r="AR215" s="4" t="n">
        <v>0</v>
      </c>
      <c r="AS215" s="4" t="n">
        <v>57866</v>
      </c>
    </row>
    <row r="216" customFormat="false" ht="12.75" hidden="false" customHeight="false" outlineLevel="0" collapsed="false">
      <c r="AO216" s="4" t="s">
        <v>267</v>
      </c>
      <c r="AP216" s="4" t="n">
        <v>60</v>
      </c>
      <c r="AQ216" s="4" t="n">
        <v>58622</v>
      </c>
      <c r="AR216" s="4" t="n">
        <v>0</v>
      </c>
      <c r="AS216" s="4" t="n">
        <v>58622</v>
      </c>
    </row>
    <row r="217" customFormat="false" ht="12.75" hidden="false" customHeight="false" outlineLevel="0" collapsed="false">
      <c r="AO217" s="4" t="s">
        <v>268</v>
      </c>
      <c r="AP217" s="4" t="n">
        <v>60</v>
      </c>
      <c r="AQ217" s="4" t="n">
        <v>58754</v>
      </c>
      <c r="AR217" s="4" t="n">
        <v>0</v>
      </c>
      <c r="AS217" s="4" t="n">
        <v>58754</v>
      </c>
    </row>
    <row r="218" customFormat="false" ht="12.75" hidden="false" customHeight="false" outlineLevel="0" collapsed="false">
      <c r="AO218" s="4" t="s">
        <v>269</v>
      </c>
      <c r="AP218" s="4" t="n">
        <v>60</v>
      </c>
      <c r="AQ218" s="4" t="n">
        <v>59186</v>
      </c>
      <c r="AR218" s="4" t="n">
        <v>0</v>
      </c>
      <c r="AS218" s="4" t="n">
        <v>59186</v>
      </c>
    </row>
    <row r="219" customFormat="false" ht="12.75" hidden="false" customHeight="false" outlineLevel="0" collapsed="false">
      <c r="AO219" s="4" t="s">
        <v>270</v>
      </c>
      <c r="AP219" s="4" t="n">
        <v>60</v>
      </c>
      <c r="AQ219" s="4" t="n">
        <v>59590</v>
      </c>
      <c r="AR219" s="4" t="n">
        <v>0</v>
      </c>
      <c r="AS219" s="4" t="n">
        <v>59590</v>
      </c>
    </row>
    <row r="220" customFormat="false" ht="12.75" hidden="false" customHeight="false" outlineLevel="0" collapsed="false">
      <c r="AO220" s="4" t="s">
        <v>271</v>
      </c>
      <c r="AP220" s="4" t="n">
        <v>60</v>
      </c>
      <c r="AQ220" s="4" t="n">
        <v>59829</v>
      </c>
      <c r="AR220" s="4" t="n">
        <v>0</v>
      </c>
      <c r="AS220" s="4" t="n">
        <v>59829</v>
      </c>
    </row>
    <row r="221" customFormat="false" ht="12.75" hidden="false" customHeight="false" outlineLevel="0" collapsed="false">
      <c r="AO221" s="4" t="s">
        <v>272</v>
      </c>
      <c r="AP221" s="4" t="n">
        <v>60</v>
      </c>
      <c r="AQ221" s="4" t="n">
        <v>60294</v>
      </c>
      <c r="AR221" s="4" t="n">
        <v>0</v>
      </c>
      <c r="AS221" s="4" t="n">
        <v>60294</v>
      </c>
    </row>
    <row r="222" customFormat="false" ht="12.75" hidden="false" customHeight="false" outlineLevel="0" collapsed="false">
      <c r="AO222" s="4" t="s">
        <v>273</v>
      </c>
      <c r="AP222" s="4" t="n">
        <v>60</v>
      </c>
      <c r="AQ222" s="4" t="n">
        <v>61248</v>
      </c>
      <c r="AR222" s="4" t="n">
        <v>0</v>
      </c>
      <c r="AS222" s="4" t="n">
        <v>61248</v>
      </c>
    </row>
    <row r="223" customFormat="false" ht="12.75" hidden="false" customHeight="false" outlineLevel="0" collapsed="false">
      <c r="AO223" s="4" t="s">
        <v>262</v>
      </c>
      <c r="AP223" s="4" t="n">
        <v>61</v>
      </c>
      <c r="AQ223" s="4" t="n">
        <v>60770</v>
      </c>
      <c r="AR223" s="4" t="n">
        <v>0</v>
      </c>
      <c r="AS223" s="4" t="n">
        <v>60770</v>
      </c>
    </row>
    <row r="224" customFormat="false" ht="12.75" hidden="false" customHeight="false" outlineLevel="0" collapsed="false">
      <c r="AO224" s="4" t="s">
        <v>263</v>
      </c>
      <c r="AP224" s="4" t="n">
        <v>61</v>
      </c>
      <c r="AQ224" s="4" t="n">
        <v>59509</v>
      </c>
      <c r="AR224" s="4" t="n">
        <v>0</v>
      </c>
      <c r="AS224" s="4" t="n">
        <v>59509</v>
      </c>
    </row>
    <row r="225" customFormat="false" ht="12.75" hidden="false" customHeight="false" outlineLevel="0" collapsed="false">
      <c r="AO225" s="4" t="s">
        <v>264</v>
      </c>
      <c r="AP225" s="4" t="n">
        <v>61</v>
      </c>
      <c r="AQ225" s="4" t="n">
        <v>59339</v>
      </c>
      <c r="AR225" s="4" t="n">
        <v>0</v>
      </c>
      <c r="AS225" s="4" t="n">
        <v>59339</v>
      </c>
    </row>
    <row r="226" customFormat="false" ht="12.75" hidden="false" customHeight="false" outlineLevel="0" collapsed="false">
      <c r="AO226" s="4" t="s">
        <v>265</v>
      </c>
      <c r="AP226" s="4" t="n">
        <v>61</v>
      </c>
      <c r="AQ226" s="4" t="n">
        <v>59411</v>
      </c>
      <c r="AR226" s="4" t="n">
        <v>0</v>
      </c>
      <c r="AS226" s="4" t="n">
        <v>59411</v>
      </c>
    </row>
    <row r="227" customFormat="false" ht="12.75" hidden="false" customHeight="false" outlineLevel="0" collapsed="false">
      <c r="AO227" s="4" t="s">
        <v>266</v>
      </c>
      <c r="AP227" s="4" t="n">
        <v>61</v>
      </c>
      <c r="AQ227" s="4" t="n">
        <v>60124</v>
      </c>
      <c r="AR227" s="4" t="n">
        <v>0</v>
      </c>
      <c r="AS227" s="4" t="n">
        <v>60124</v>
      </c>
    </row>
    <row r="228" customFormat="false" ht="12.75" hidden="false" customHeight="false" outlineLevel="0" collapsed="false">
      <c r="AO228" s="4" t="s">
        <v>267</v>
      </c>
      <c r="AP228" s="4" t="n">
        <v>61</v>
      </c>
      <c r="AQ228" s="4" t="n">
        <v>60597</v>
      </c>
      <c r="AR228" s="4" t="n">
        <v>0</v>
      </c>
      <c r="AS228" s="4" t="n">
        <v>60597</v>
      </c>
    </row>
    <row r="229" customFormat="false" ht="12.75" hidden="false" customHeight="false" outlineLevel="0" collapsed="false">
      <c r="AO229" s="4" t="s">
        <v>268</v>
      </c>
      <c r="AP229" s="4" t="n">
        <v>61</v>
      </c>
      <c r="AQ229" s="4" t="n">
        <v>60437</v>
      </c>
      <c r="AR229" s="4" t="n">
        <v>0</v>
      </c>
      <c r="AS229" s="4" t="n">
        <v>60437</v>
      </c>
    </row>
    <row r="230" customFormat="false" ht="12.75" hidden="false" customHeight="false" outlineLevel="0" collapsed="false">
      <c r="AO230" s="4" t="s">
        <v>269</v>
      </c>
      <c r="AP230" s="4" t="n">
        <v>61</v>
      </c>
      <c r="AQ230" s="4" t="n">
        <v>60882</v>
      </c>
      <c r="AR230" s="4" t="n">
        <v>0</v>
      </c>
      <c r="AS230" s="4" t="n">
        <v>60882</v>
      </c>
    </row>
    <row r="231" customFormat="false" ht="12.75" hidden="false" customHeight="false" outlineLevel="0" collapsed="false">
      <c r="AO231" s="4" t="s">
        <v>270</v>
      </c>
      <c r="AP231" s="4" t="n">
        <v>61</v>
      </c>
      <c r="AQ231" s="4" t="n">
        <v>61082</v>
      </c>
      <c r="AR231" s="4" t="n">
        <v>0</v>
      </c>
      <c r="AS231" s="4" t="n">
        <v>61082</v>
      </c>
    </row>
    <row r="232" customFormat="false" ht="12.75" hidden="false" customHeight="false" outlineLevel="0" collapsed="false">
      <c r="AO232" s="4" t="s">
        <v>271</v>
      </c>
      <c r="AP232" s="4" t="n">
        <v>61</v>
      </c>
      <c r="AQ232" s="4" t="n">
        <v>61332</v>
      </c>
      <c r="AR232" s="4" t="n">
        <v>0</v>
      </c>
      <c r="AS232" s="4" t="n">
        <v>61332</v>
      </c>
    </row>
    <row r="233" customFormat="false" ht="12.75" hidden="false" customHeight="false" outlineLevel="0" collapsed="false">
      <c r="AO233" s="4" t="s">
        <v>272</v>
      </c>
      <c r="AP233" s="4" t="n">
        <v>61</v>
      </c>
      <c r="AQ233" s="4" t="n">
        <v>62142</v>
      </c>
      <c r="AR233" s="4" t="n">
        <v>0</v>
      </c>
      <c r="AS233" s="4" t="n">
        <v>62142</v>
      </c>
    </row>
    <row r="234" customFormat="false" ht="12.75" hidden="false" customHeight="false" outlineLevel="0" collapsed="false">
      <c r="AO234" s="4" t="s">
        <v>273</v>
      </c>
      <c r="AP234" s="4" t="n">
        <v>61</v>
      </c>
      <c r="AQ234" s="4" t="n">
        <v>63435</v>
      </c>
      <c r="AR234" s="4" t="n">
        <v>0</v>
      </c>
      <c r="AS234" s="4" t="n">
        <v>63435</v>
      </c>
    </row>
    <row r="235" customFormat="false" ht="12.75" hidden="false" customHeight="false" outlineLevel="0" collapsed="false">
      <c r="AO235" s="4" t="s">
        <v>262</v>
      </c>
      <c r="AP235" s="4" t="n">
        <v>62</v>
      </c>
      <c r="AQ235" s="4" t="n">
        <v>62324</v>
      </c>
      <c r="AR235" s="4" t="n">
        <v>0</v>
      </c>
      <c r="AS235" s="4" t="n">
        <v>62324</v>
      </c>
    </row>
    <row r="236" customFormat="false" ht="12.75" hidden="false" customHeight="false" outlineLevel="0" collapsed="false">
      <c r="AO236" s="4" t="s">
        <v>263</v>
      </c>
      <c r="AP236" s="4" t="n">
        <v>62</v>
      </c>
      <c r="AQ236" s="4" t="n">
        <v>61799</v>
      </c>
      <c r="AR236" s="4" t="n">
        <v>0</v>
      </c>
      <c r="AS236" s="4" t="n">
        <v>61799</v>
      </c>
    </row>
    <row r="237" customFormat="false" ht="12.75" hidden="false" customHeight="false" outlineLevel="0" collapsed="false">
      <c r="AO237" s="4" t="s">
        <v>264</v>
      </c>
      <c r="AP237" s="4" t="n">
        <v>62</v>
      </c>
      <c r="AQ237" s="4" t="n">
        <v>62038</v>
      </c>
      <c r="AR237" s="4" t="n">
        <v>0</v>
      </c>
      <c r="AS237" s="4" t="n">
        <v>62038</v>
      </c>
    </row>
    <row r="238" customFormat="false" ht="12.75" hidden="false" customHeight="false" outlineLevel="0" collapsed="false">
      <c r="AO238" s="4" t="s">
        <v>265</v>
      </c>
      <c r="AP238" s="4" t="n">
        <v>62</v>
      </c>
      <c r="AQ238" s="4" t="n">
        <v>63236</v>
      </c>
      <c r="AR238" s="4" t="n">
        <v>0</v>
      </c>
      <c r="AS238" s="4" t="n">
        <v>63236</v>
      </c>
    </row>
    <row r="239" customFormat="false" ht="12.75" hidden="false" customHeight="false" outlineLevel="0" collapsed="false">
      <c r="AO239" s="4" t="s">
        <v>266</v>
      </c>
      <c r="AP239" s="4" t="n">
        <v>62</v>
      </c>
      <c r="AQ239" s="4" t="n">
        <v>64574</v>
      </c>
      <c r="AR239" s="4" t="n">
        <v>0</v>
      </c>
      <c r="AS239" s="4" t="n">
        <v>64574</v>
      </c>
    </row>
    <row r="240" customFormat="false" ht="12.75" hidden="false" customHeight="false" outlineLevel="0" collapsed="false">
      <c r="AO240" s="4" t="s">
        <v>267</v>
      </c>
      <c r="AP240" s="4" t="n">
        <v>62</v>
      </c>
      <c r="AQ240" s="4" t="n">
        <v>65435</v>
      </c>
      <c r="AR240" s="4" t="n">
        <v>0</v>
      </c>
      <c r="AS240" s="4" t="n">
        <v>65435</v>
      </c>
    </row>
    <row r="241" customFormat="false" ht="12.75" hidden="false" customHeight="false" outlineLevel="0" collapsed="false">
      <c r="AO241" s="4" t="s">
        <v>268</v>
      </c>
      <c r="AP241" s="4" t="n">
        <v>62</v>
      </c>
      <c r="AQ241" s="4" t="n">
        <v>65601</v>
      </c>
      <c r="AR241" s="4" t="n">
        <v>0</v>
      </c>
      <c r="AS241" s="4" t="n">
        <v>65601</v>
      </c>
    </row>
    <row r="242" customFormat="false" ht="12.75" hidden="false" customHeight="false" outlineLevel="0" collapsed="false">
      <c r="AO242" s="4" t="s">
        <v>269</v>
      </c>
      <c r="AP242" s="4" t="n">
        <v>62</v>
      </c>
      <c r="AQ242" s="4" t="n">
        <v>66363</v>
      </c>
      <c r="AR242" s="4" t="n">
        <v>0</v>
      </c>
      <c r="AS242" s="4" t="n">
        <v>66363</v>
      </c>
    </row>
    <row r="243" customFormat="false" ht="12.75" hidden="false" customHeight="false" outlineLevel="0" collapsed="false">
      <c r="AO243" s="4" t="s">
        <v>270</v>
      </c>
      <c r="AP243" s="4" t="n">
        <v>62</v>
      </c>
      <c r="AQ243" s="4" t="n">
        <v>66626</v>
      </c>
      <c r="AR243" s="4" t="n">
        <v>0</v>
      </c>
      <c r="AS243" s="4" t="n">
        <v>66626</v>
      </c>
    </row>
    <row r="244" customFormat="false" ht="12.75" hidden="false" customHeight="false" outlineLevel="0" collapsed="false">
      <c r="AO244" s="4" t="s">
        <v>271</v>
      </c>
      <c r="AP244" s="4" t="n">
        <v>62</v>
      </c>
      <c r="AQ244" s="4" t="n">
        <v>67183</v>
      </c>
      <c r="AR244" s="4" t="n">
        <v>0</v>
      </c>
      <c r="AS244" s="4" t="n">
        <v>67183</v>
      </c>
    </row>
    <row r="245" customFormat="false" ht="12.75" hidden="false" customHeight="false" outlineLevel="0" collapsed="false">
      <c r="AO245" s="4" t="s">
        <v>272</v>
      </c>
      <c r="AP245" s="4" t="n">
        <v>62</v>
      </c>
      <c r="AQ245" s="4" t="n">
        <v>68015</v>
      </c>
      <c r="AR245" s="4" t="n">
        <v>0</v>
      </c>
      <c r="AS245" s="4" t="n">
        <v>68015</v>
      </c>
    </row>
    <row r="246" customFormat="false" ht="12.75" hidden="false" customHeight="false" outlineLevel="0" collapsed="false">
      <c r="AO246" s="4" t="s">
        <v>273</v>
      </c>
      <c r="AP246" s="4" t="n">
        <v>62</v>
      </c>
      <c r="AQ246" s="4" t="n">
        <v>69344</v>
      </c>
      <c r="AR246" s="4" t="n">
        <v>0</v>
      </c>
      <c r="AS246" s="4" t="n">
        <v>69344</v>
      </c>
    </row>
    <row r="247" customFormat="false" ht="12.75" hidden="false" customHeight="false" outlineLevel="0" collapsed="false">
      <c r="AO247" s="4" t="s">
        <v>262</v>
      </c>
      <c r="AP247" s="4" t="n">
        <v>63</v>
      </c>
      <c r="AQ247" s="4" t="n">
        <v>68644</v>
      </c>
      <c r="AR247" s="4" t="n">
        <v>0</v>
      </c>
      <c r="AS247" s="4" t="n">
        <v>68644</v>
      </c>
    </row>
    <row r="248" customFormat="false" ht="12.75" hidden="false" customHeight="false" outlineLevel="0" collapsed="false">
      <c r="AO248" s="4" t="s">
        <v>263</v>
      </c>
      <c r="AP248" s="4" t="n">
        <v>63</v>
      </c>
      <c r="AQ248" s="4" t="n">
        <v>68454</v>
      </c>
      <c r="AR248" s="4" t="n">
        <v>0</v>
      </c>
      <c r="AS248" s="4" t="n">
        <v>68454</v>
      </c>
    </row>
    <row r="249" customFormat="false" ht="12.75" hidden="false" customHeight="false" outlineLevel="0" collapsed="false">
      <c r="AO249" s="4" t="s">
        <v>264</v>
      </c>
      <c r="AP249" s="4" t="n">
        <v>63</v>
      </c>
      <c r="AQ249" s="4" t="n">
        <v>68935</v>
      </c>
      <c r="AR249" s="4" t="n">
        <v>0</v>
      </c>
      <c r="AS249" s="4" t="n">
        <v>68935</v>
      </c>
    </row>
    <row r="250" customFormat="false" ht="12.75" hidden="false" customHeight="false" outlineLevel="0" collapsed="false">
      <c r="AO250" s="4" t="s">
        <v>265</v>
      </c>
      <c r="AP250" s="4" t="n">
        <v>63</v>
      </c>
      <c r="AQ250" s="4" t="n">
        <v>70171</v>
      </c>
      <c r="AR250" s="4" t="n">
        <v>0</v>
      </c>
      <c r="AS250" s="4" t="n">
        <v>70171</v>
      </c>
    </row>
    <row r="251" customFormat="false" ht="12.75" hidden="false" customHeight="false" outlineLevel="0" collapsed="false">
      <c r="AO251" s="4" t="s">
        <v>266</v>
      </c>
      <c r="AP251" s="4" t="n">
        <v>63</v>
      </c>
      <c r="AQ251" s="4" t="n">
        <v>71336</v>
      </c>
      <c r="AR251" s="4" t="n">
        <v>0</v>
      </c>
      <c r="AS251" s="4" t="n">
        <v>71336</v>
      </c>
    </row>
    <row r="252" customFormat="false" ht="12.75" hidden="false" customHeight="false" outlineLevel="0" collapsed="false">
      <c r="AO252" s="4" t="s">
        <v>267</v>
      </c>
      <c r="AP252" s="4" t="n">
        <v>63</v>
      </c>
      <c r="AQ252" s="4" t="n">
        <v>72217</v>
      </c>
      <c r="AR252" s="4" t="n">
        <v>0</v>
      </c>
      <c r="AS252" s="4" t="n">
        <v>72217</v>
      </c>
    </row>
    <row r="253" customFormat="false" ht="12.75" hidden="false" customHeight="false" outlineLevel="0" collapsed="false">
      <c r="AO253" s="4" t="s">
        <v>268</v>
      </c>
      <c r="AP253" s="4" t="n">
        <v>63</v>
      </c>
      <c r="AQ253" s="4" t="n">
        <v>72858</v>
      </c>
      <c r="AR253" s="4" t="n">
        <v>0</v>
      </c>
      <c r="AS253" s="4" t="n">
        <v>72858</v>
      </c>
    </row>
    <row r="254" customFormat="false" ht="12.75" hidden="false" customHeight="false" outlineLevel="0" collapsed="false">
      <c r="AO254" s="4" t="s">
        <v>269</v>
      </c>
      <c r="AP254" s="4" t="n">
        <v>63</v>
      </c>
      <c r="AQ254" s="4" t="n">
        <v>73939</v>
      </c>
      <c r="AR254" s="4" t="n">
        <v>0</v>
      </c>
      <c r="AS254" s="4" t="n">
        <v>73939</v>
      </c>
    </row>
    <row r="255" customFormat="false" ht="12.75" hidden="false" customHeight="false" outlineLevel="0" collapsed="false">
      <c r="AO255" s="4" t="s">
        <v>270</v>
      </c>
      <c r="AP255" s="4" t="n">
        <v>63</v>
      </c>
      <c r="AQ255" s="4" t="n">
        <v>74362</v>
      </c>
      <c r="AR255" s="4" t="n">
        <v>0</v>
      </c>
      <c r="AS255" s="4" t="n">
        <v>74362</v>
      </c>
    </row>
    <row r="256" customFormat="false" ht="12.75" hidden="false" customHeight="false" outlineLevel="0" collapsed="false">
      <c r="AO256" s="4" t="s">
        <v>271</v>
      </c>
      <c r="AP256" s="4" t="n">
        <v>63</v>
      </c>
      <c r="AQ256" s="4" t="n">
        <v>75245</v>
      </c>
      <c r="AR256" s="4" t="n">
        <v>0</v>
      </c>
      <c r="AS256" s="4" t="n">
        <v>75245</v>
      </c>
    </row>
    <row r="257" customFormat="false" ht="12.75" hidden="false" customHeight="false" outlineLevel="0" collapsed="false">
      <c r="AO257" s="4" t="s">
        <v>272</v>
      </c>
      <c r="AP257" s="4" t="n">
        <v>63</v>
      </c>
      <c r="AQ257" s="4" t="n">
        <v>75954</v>
      </c>
      <c r="AR257" s="4" t="n">
        <v>0</v>
      </c>
      <c r="AS257" s="4" t="n">
        <v>75954</v>
      </c>
    </row>
    <row r="258" customFormat="false" ht="12.75" hidden="false" customHeight="false" outlineLevel="0" collapsed="false">
      <c r="AO258" s="4" t="s">
        <v>273</v>
      </c>
      <c r="AP258" s="4" t="n">
        <v>63</v>
      </c>
      <c r="AQ258" s="4" t="n">
        <v>77870</v>
      </c>
      <c r="AR258" s="4" t="n">
        <v>0</v>
      </c>
      <c r="AS258" s="4" t="n">
        <v>77870</v>
      </c>
    </row>
    <row r="259" customFormat="false" ht="12.75" hidden="false" customHeight="false" outlineLevel="0" collapsed="false">
      <c r="AO259" s="4" t="s">
        <v>262</v>
      </c>
      <c r="AP259" s="4" t="n">
        <v>64</v>
      </c>
      <c r="AQ259" s="4" t="n">
        <v>77404</v>
      </c>
      <c r="AR259" s="4" t="n">
        <v>0</v>
      </c>
      <c r="AS259" s="4" t="n">
        <v>77404</v>
      </c>
    </row>
    <row r="260" customFormat="false" ht="12.75" hidden="false" customHeight="false" outlineLevel="0" collapsed="false">
      <c r="AO260" s="4" t="s">
        <v>263</v>
      </c>
      <c r="AP260" s="4" t="n">
        <v>64</v>
      </c>
      <c r="AQ260" s="4" t="n">
        <v>77327</v>
      </c>
      <c r="AR260" s="4" t="n">
        <v>0</v>
      </c>
      <c r="AS260" s="4" t="n">
        <v>77327</v>
      </c>
    </row>
    <row r="261" customFormat="false" ht="12.75" hidden="false" customHeight="false" outlineLevel="0" collapsed="false">
      <c r="AO261" s="4" t="s">
        <v>264</v>
      </c>
      <c r="AP261" s="4" t="n">
        <v>64</v>
      </c>
      <c r="AQ261" s="4" t="n">
        <v>78041</v>
      </c>
      <c r="AR261" s="4" t="n">
        <v>0</v>
      </c>
      <c r="AS261" s="4" t="n">
        <v>78041</v>
      </c>
    </row>
    <row r="262" customFormat="false" ht="12.75" hidden="false" customHeight="false" outlineLevel="0" collapsed="false">
      <c r="AO262" s="4" t="s">
        <v>265</v>
      </c>
      <c r="AP262" s="4" t="n">
        <v>64</v>
      </c>
      <c r="AQ262" s="4" t="n">
        <v>79250</v>
      </c>
      <c r="AR262" s="4" t="n">
        <v>0</v>
      </c>
      <c r="AS262" s="4" t="n">
        <v>79250</v>
      </c>
    </row>
    <row r="263" customFormat="false" ht="12.75" hidden="false" customHeight="false" outlineLevel="0" collapsed="false">
      <c r="AO263" s="4" t="s">
        <v>266</v>
      </c>
      <c r="AP263" s="4" t="n">
        <v>64</v>
      </c>
      <c r="AQ263" s="4" t="n">
        <v>80820</v>
      </c>
      <c r="AR263" s="4" t="n">
        <v>0</v>
      </c>
      <c r="AS263" s="4" t="n">
        <v>80820</v>
      </c>
    </row>
    <row r="264" customFormat="false" ht="12.75" hidden="false" customHeight="false" outlineLevel="0" collapsed="false">
      <c r="AO264" s="4" t="s">
        <v>267</v>
      </c>
      <c r="AP264" s="4" t="n">
        <v>64</v>
      </c>
      <c r="AQ264" s="4" t="n">
        <v>81812</v>
      </c>
      <c r="AR264" s="4" t="n">
        <v>0</v>
      </c>
      <c r="AS264" s="4" t="n">
        <v>81812</v>
      </c>
    </row>
    <row r="265" customFormat="false" ht="12.75" hidden="false" customHeight="false" outlineLevel="0" collapsed="false">
      <c r="AO265" s="4" t="s">
        <v>268</v>
      </c>
      <c r="AP265" s="4" t="n">
        <v>64</v>
      </c>
      <c r="AQ265" s="4" t="n">
        <v>82485</v>
      </c>
      <c r="AR265" s="4" t="n">
        <v>0</v>
      </c>
      <c r="AS265" s="4" t="n">
        <v>82485</v>
      </c>
    </row>
    <row r="266" customFormat="false" ht="12.75" hidden="false" customHeight="false" outlineLevel="0" collapsed="false">
      <c r="AO266" s="4" t="s">
        <v>269</v>
      </c>
      <c r="AP266" s="4" t="n">
        <v>64</v>
      </c>
      <c r="AQ266" s="4" t="n">
        <v>83398</v>
      </c>
      <c r="AR266" s="4" t="n">
        <v>0</v>
      </c>
      <c r="AS266" s="4" t="n">
        <v>83398</v>
      </c>
    </row>
    <row r="267" customFormat="false" ht="12.75" hidden="false" customHeight="false" outlineLevel="0" collapsed="false">
      <c r="AO267" s="4" t="s">
        <v>270</v>
      </c>
      <c r="AP267" s="4" t="n">
        <v>64</v>
      </c>
      <c r="AQ267" s="4" t="n">
        <v>84142</v>
      </c>
      <c r="AR267" s="4" t="n">
        <v>0</v>
      </c>
      <c r="AS267" s="4" t="n">
        <v>84142</v>
      </c>
    </row>
    <row r="268" customFormat="false" ht="12.75" hidden="false" customHeight="false" outlineLevel="0" collapsed="false">
      <c r="AO268" s="4" t="s">
        <v>271</v>
      </c>
      <c r="AP268" s="4" t="n">
        <v>64</v>
      </c>
      <c r="AQ268" s="4" t="n">
        <v>84669</v>
      </c>
      <c r="AR268" s="4" t="n">
        <v>0</v>
      </c>
      <c r="AS268" s="4" t="n">
        <v>84669</v>
      </c>
    </row>
    <row r="269" customFormat="false" ht="12.75" hidden="false" customHeight="false" outlineLevel="0" collapsed="false">
      <c r="AO269" s="4" t="s">
        <v>272</v>
      </c>
      <c r="AP269" s="4" t="n">
        <v>64</v>
      </c>
      <c r="AQ269" s="4" t="n">
        <v>85270</v>
      </c>
      <c r="AR269" s="4" t="n">
        <v>0</v>
      </c>
      <c r="AS269" s="4" t="n">
        <v>85270</v>
      </c>
    </row>
    <row r="270" customFormat="false" ht="12.75" hidden="false" customHeight="false" outlineLevel="0" collapsed="false">
      <c r="AO270" s="4" t="s">
        <v>273</v>
      </c>
      <c r="AP270" s="4" t="n">
        <v>64</v>
      </c>
      <c r="AQ270" s="4" t="n">
        <v>87352</v>
      </c>
      <c r="AR270" s="4" t="n">
        <v>0</v>
      </c>
      <c r="AS270" s="4" t="n">
        <v>87352</v>
      </c>
    </row>
    <row r="271" customFormat="false" ht="12.75" hidden="false" customHeight="false" outlineLevel="0" collapsed="false">
      <c r="AO271" s="4" t="s">
        <v>262</v>
      </c>
      <c r="AP271" s="4" t="n">
        <v>65</v>
      </c>
      <c r="AQ271" s="4" t="n">
        <v>87098</v>
      </c>
      <c r="AR271" s="4" t="n">
        <v>0</v>
      </c>
      <c r="AS271" s="4" t="n">
        <v>87098</v>
      </c>
    </row>
    <row r="272" customFormat="false" ht="12.75" hidden="false" customHeight="false" outlineLevel="0" collapsed="false">
      <c r="AO272" s="4" t="s">
        <v>263</v>
      </c>
      <c r="AP272" s="4" t="n">
        <v>65</v>
      </c>
      <c r="AQ272" s="4" t="n">
        <v>87040</v>
      </c>
      <c r="AR272" s="4" t="n">
        <v>0</v>
      </c>
      <c r="AS272" s="4" t="n">
        <v>87040</v>
      </c>
    </row>
    <row r="273" customFormat="false" ht="12.75" hidden="false" customHeight="false" outlineLevel="0" collapsed="false">
      <c r="AO273" s="4" t="s">
        <v>264</v>
      </c>
      <c r="AP273" s="4" t="n">
        <v>65</v>
      </c>
      <c r="AQ273" s="4" t="n">
        <v>87645</v>
      </c>
      <c r="AR273" s="4" t="n">
        <v>0</v>
      </c>
      <c r="AS273" s="4" t="n">
        <v>87645</v>
      </c>
    </row>
    <row r="274" customFormat="false" ht="12.75" hidden="false" customHeight="false" outlineLevel="0" collapsed="false">
      <c r="AO274" s="4" t="s">
        <v>265</v>
      </c>
      <c r="AP274" s="4" t="n">
        <v>65</v>
      </c>
      <c r="AQ274" s="4" t="n">
        <v>89340</v>
      </c>
      <c r="AR274" s="4" t="n">
        <v>0</v>
      </c>
      <c r="AS274" s="4" t="n">
        <v>89340</v>
      </c>
    </row>
    <row r="275" customFormat="false" ht="12.75" hidden="false" customHeight="false" outlineLevel="0" collapsed="false">
      <c r="AO275" s="4" t="s">
        <v>266</v>
      </c>
      <c r="AP275" s="4" t="n">
        <v>65</v>
      </c>
      <c r="AQ275" s="4" t="n">
        <v>90824</v>
      </c>
      <c r="AR275" s="4" t="n">
        <v>0</v>
      </c>
      <c r="AS275" s="4" t="n">
        <v>90824</v>
      </c>
    </row>
    <row r="276" customFormat="false" ht="12.75" hidden="false" customHeight="false" outlineLevel="0" collapsed="false">
      <c r="AO276" s="4" t="s">
        <v>267</v>
      </c>
      <c r="AP276" s="4" t="n">
        <v>65</v>
      </c>
      <c r="AQ276" s="4" t="n">
        <v>92243</v>
      </c>
      <c r="AR276" s="4" t="n">
        <v>0</v>
      </c>
      <c r="AS276" s="4" t="n">
        <v>92243</v>
      </c>
    </row>
    <row r="277" customFormat="false" ht="12.75" hidden="false" customHeight="false" outlineLevel="0" collapsed="false">
      <c r="AO277" s="4" t="s">
        <v>268</v>
      </c>
      <c r="AP277" s="4" t="n">
        <v>65</v>
      </c>
      <c r="AQ277" s="4" t="n">
        <v>92928</v>
      </c>
      <c r="AR277" s="4" t="n">
        <v>0</v>
      </c>
      <c r="AS277" s="4" t="n">
        <v>92928</v>
      </c>
    </row>
    <row r="278" customFormat="false" ht="12.75" hidden="false" customHeight="false" outlineLevel="0" collapsed="false">
      <c r="AO278" s="4" t="s">
        <v>269</v>
      </c>
      <c r="AP278" s="4" t="n">
        <v>65</v>
      </c>
      <c r="AQ278" s="4" t="n">
        <v>93756</v>
      </c>
      <c r="AR278" s="4" t="n">
        <v>0</v>
      </c>
      <c r="AS278" s="4" t="n">
        <v>93756</v>
      </c>
    </row>
    <row r="279" customFormat="false" ht="12.75" hidden="false" customHeight="false" outlineLevel="0" collapsed="false">
      <c r="AO279" s="4" t="s">
        <v>270</v>
      </c>
      <c r="AP279" s="4" t="n">
        <v>65</v>
      </c>
      <c r="AQ279" s="4" t="n">
        <v>94391</v>
      </c>
      <c r="AR279" s="4" t="n">
        <v>0</v>
      </c>
      <c r="AS279" s="4" t="n">
        <v>94391</v>
      </c>
    </row>
    <row r="280" customFormat="false" ht="12.75" hidden="false" customHeight="false" outlineLevel="0" collapsed="false">
      <c r="AO280" s="4" t="s">
        <v>271</v>
      </c>
      <c r="AP280" s="4" t="n">
        <v>65</v>
      </c>
      <c r="AQ280" s="4" t="n">
        <v>94979</v>
      </c>
      <c r="AR280" s="4" t="n">
        <v>0</v>
      </c>
      <c r="AS280" s="4" t="n">
        <v>94979</v>
      </c>
    </row>
    <row r="281" customFormat="false" ht="12.75" hidden="false" customHeight="false" outlineLevel="0" collapsed="false">
      <c r="AO281" s="4" t="s">
        <v>272</v>
      </c>
      <c r="AP281" s="4" t="n">
        <v>65</v>
      </c>
      <c r="AQ281" s="4" t="n">
        <v>95753</v>
      </c>
      <c r="AR281" s="4" t="n">
        <v>0</v>
      </c>
      <c r="AS281" s="4" t="n">
        <v>95753</v>
      </c>
    </row>
    <row r="282" customFormat="false" ht="12.75" hidden="false" customHeight="false" outlineLevel="0" collapsed="false">
      <c r="AO282" s="4" t="s">
        <v>273</v>
      </c>
      <c r="AP282" s="4" t="n">
        <v>65</v>
      </c>
      <c r="AQ282" s="4" t="n">
        <v>97489</v>
      </c>
      <c r="AR282" s="4" t="n">
        <v>0</v>
      </c>
      <c r="AS282" s="4" t="n">
        <v>97489</v>
      </c>
    </row>
    <row r="283" customFormat="false" ht="12.75" hidden="false" customHeight="false" outlineLevel="0" collapsed="false">
      <c r="AO283" s="4" t="s">
        <v>262</v>
      </c>
      <c r="AP283" s="4" t="n">
        <v>66</v>
      </c>
      <c r="AQ283" s="4" t="n">
        <v>96922</v>
      </c>
      <c r="AR283" s="4" t="n">
        <v>0</v>
      </c>
      <c r="AS283" s="4" t="n">
        <v>96922</v>
      </c>
    </row>
    <row r="284" customFormat="false" ht="12.75" hidden="false" customHeight="false" outlineLevel="0" collapsed="false">
      <c r="AO284" s="4" t="s">
        <v>263</v>
      </c>
      <c r="AP284" s="4" t="n">
        <v>66</v>
      </c>
      <c r="AQ284" s="4" t="n">
        <v>96553</v>
      </c>
      <c r="AR284" s="4" t="n">
        <v>0</v>
      </c>
      <c r="AS284" s="4" t="n">
        <v>96553</v>
      </c>
    </row>
    <row r="285" customFormat="false" ht="12.75" hidden="false" customHeight="false" outlineLevel="0" collapsed="false">
      <c r="AO285" s="4" t="s">
        <v>264</v>
      </c>
      <c r="AP285" s="4" t="n">
        <v>66</v>
      </c>
      <c r="AQ285" s="4" t="n">
        <v>97096</v>
      </c>
      <c r="AR285" s="4" t="n">
        <v>0</v>
      </c>
      <c r="AS285" s="4" t="n">
        <v>97096</v>
      </c>
    </row>
    <row r="286" customFormat="false" ht="12.75" hidden="false" customHeight="false" outlineLevel="0" collapsed="false">
      <c r="AO286" s="4" t="s">
        <v>265</v>
      </c>
      <c r="AP286" s="4" t="n">
        <v>66</v>
      </c>
      <c r="AQ286" s="4" t="n">
        <v>98033</v>
      </c>
      <c r="AR286" s="4" t="n">
        <v>0</v>
      </c>
      <c r="AS286" s="4" t="n">
        <v>98033</v>
      </c>
    </row>
    <row r="287" customFormat="false" ht="12.75" hidden="false" customHeight="false" outlineLevel="0" collapsed="false">
      <c r="AO287" s="4" t="s">
        <v>266</v>
      </c>
      <c r="AP287" s="4" t="n">
        <v>66</v>
      </c>
      <c r="AQ287" s="4" t="n">
        <v>99153</v>
      </c>
      <c r="AR287" s="4" t="n">
        <v>0</v>
      </c>
      <c r="AS287" s="4" t="n">
        <v>99153</v>
      </c>
    </row>
    <row r="288" customFormat="false" ht="12.75" hidden="false" customHeight="false" outlineLevel="0" collapsed="false">
      <c r="AO288" s="4" t="s">
        <v>267</v>
      </c>
      <c r="AP288" s="4" t="n">
        <v>66</v>
      </c>
      <c r="AQ288" s="4" t="n">
        <v>100205</v>
      </c>
      <c r="AR288" s="4" t="n">
        <v>0</v>
      </c>
      <c r="AS288" s="4" t="n">
        <v>100205</v>
      </c>
    </row>
    <row r="289" customFormat="false" ht="12.75" hidden="false" customHeight="false" outlineLevel="0" collapsed="false">
      <c r="AO289" s="4" t="s">
        <v>268</v>
      </c>
      <c r="AP289" s="4" t="n">
        <v>66</v>
      </c>
      <c r="AQ289" s="4" t="n">
        <v>100309</v>
      </c>
      <c r="AR289" s="4" t="n">
        <v>0</v>
      </c>
      <c r="AS289" s="4" t="n">
        <v>100309</v>
      </c>
    </row>
    <row r="290" customFormat="false" ht="12.75" hidden="false" customHeight="false" outlineLevel="0" collapsed="false">
      <c r="AO290" s="4" t="s">
        <v>269</v>
      </c>
      <c r="AP290" s="4" t="n">
        <v>66</v>
      </c>
      <c r="AQ290" s="4" t="n">
        <v>101066</v>
      </c>
      <c r="AR290" s="4" t="n">
        <v>0</v>
      </c>
      <c r="AS290" s="4" t="n">
        <v>101066</v>
      </c>
    </row>
    <row r="291" customFormat="false" ht="12.75" hidden="false" customHeight="false" outlineLevel="0" collapsed="false">
      <c r="AO291" s="4" t="s">
        <v>270</v>
      </c>
      <c r="AP291" s="4" t="n">
        <v>66</v>
      </c>
      <c r="AQ291" s="4" t="n">
        <v>100989</v>
      </c>
      <c r="AR291" s="4" t="n">
        <v>0</v>
      </c>
      <c r="AS291" s="4" t="n">
        <v>100989</v>
      </c>
    </row>
    <row r="292" customFormat="false" ht="12.75" hidden="false" customHeight="false" outlineLevel="0" collapsed="false">
      <c r="AO292" s="4" t="s">
        <v>271</v>
      </c>
      <c r="AP292" s="4" t="n">
        <v>66</v>
      </c>
      <c r="AQ292" s="4" t="n">
        <v>101198</v>
      </c>
      <c r="AR292" s="4" t="n">
        <v>0</v>
      </c>
      <c r="AS292" s="4" t="n">
        <v>101198</v>
      </c>
    </row>
    <row r="293" customFormat="false" ht="12.75" hidden="false" customHeight="false" outlineLevel="0" collapsed="false">
      <c r="AO293" s="4" t="s">
        <v>272</v>
      </c>
      <c r="AP293" s="4" t="n">
        <v>66</v>
      </c>
      <c r="AQ293" s="4" t="n">
        <v>101838</v>
      </c>
      <c r="AR293" s="4" t="n">
        <v>0</v>
      </c>
      <c r="AS293" s="4" t="n">
        <v>101838</v>
      </c>
    </row>
    <row r="294" customFormat="false" ht="12.75" hidden="false" customHeight="false" outlineLevel="0" collapsed="false">
      <c r="AO294" s="4" t="s">
        <v>273</v>
      </c>
      <c r="AP294" s="4" t="n">
        <v>66</v>
      </c>
      <c r="AQ294" s="4" t="n">
        <v>103422</v>
      </c>
      <c r="AR294" s="4" t="n">
        <v>0</v>
      </c>
      <c r="AS294" s="4" t="n">
        <v>103422</v>
      </c>
    </row>
    <row r="295" customFormat="false" ht="12.75" hidden="false" customHeight="false" outlineLevel="0" collapsed="false">
      <c r="AO295" s="4" t="s">
        <v>262</v>
      </c>
      <c r="AP295" s="4" t="n">
        <v>67</v>
      </c>
      <c r="AQ295" s="4" t="n">
        <v>102072</v>
      </c>
      <c r="AR295" s="4" t="n">
        <v>0</v>
      </c>
      <c r="AS295" s="4" t="n">
        <v>102072</v>
      </c>
    </row>
    <row r="296" customFormat="false" ht="12.75" hidden="false" customHeight="false" outlineLevel="0" collapsed="false">
      <c r="AO296" s="4" t="s">
        <v>263</v>
      </c>
      <c r="AP296" s="4" t="n">
        <v>67</v>
      </c>
      <c r="AQ296" s="4" t="n">
        <v>101123</v>
      </c>
      <c r="AR296" s="4" t="n">
        <v>0</v>
      </c>
      <c r="AS296" s="4" t="n">
        <v>101123</v>
      </c>
    </row>
    <row r="297" customFormat="false" ht="12.75" hidden="false" customHeight="false" outlineLevel="0" collapsed="false">
      <c r="AO297" s="4" t="s">
        <v>264</v>
      </c>
      <c r="AP297" s="4" t="n">
        <v>67</v>
      </c>
      <c r="AQ297" s="4" t="n">
        <v>101348</v>
      </c>
      <c r="AR297" s="4" t="n">
        <v>0</v>
      </c>
      <c r="AS297" s="4" t="n">
        <v>101348</v>
      </c>
    </row>
    <row r="298" customFormat="false" ht="12.75" hidden="false" customHeight="false" outlineLevel="0" collapsed="false">
      <c r="AO298" s="4" t="s">
        <v>265</v>
      </c>
      <c r="AP298" s="4" t="n">
        <v>67</v>
      </c>
      <c r="AQ298" s="4" t="n">
        <v>102056</v>
      </c>
      <c r="AR298" s="4" t="n">
        <v>0</v>
      </c>
      <c r="AS298" s="4" t="n">
        <v>102056</v>
      </c>
    </row>
    <row r="299" customFormat="false" ht="12.75" hidden="false" customHeight="false" outlineLevel="0" collapsed="false">
      <c r="AO299" s="4" t="s">
        <v>266</v>
      </c>
      <c r="AP299" s="4" t="n">
        <v>67</v>
      </c>
      <c r="AQ299" s="4" t="n">
        <v>102905</v>
      </c>
      <c r="AR299" s="4" t="n">
        <v>0</v>
      </c>
      <c r="AS299" s="4" t="n">
        <v>102905</v>
      </c>
    </row>
    <row r="300" customFormat="false" ht="12.75" hidden="false" customHeight="false" outlineLevel="0" collapsed="false">
      <c r="AO300" s="4" t="s">
        <v>267</v>
      </c>
      <c r="AP300" s="4" t="n">
        <v>67</v>
      </c>
      <c r="AQ300" s="4" t="n">
        <v>104131</v>
      </c>
      <c r="AR300" s="4" t="n">
        <v>0</v>
      </c>
      <c r="AS300" s="4" t="n">
        <v>104131</v>
      </c>
    </row>
    <row r="301" customFormat="false" ht="12.75" hidden="false" customHeight="false" outlineLevel="0" collapsed="false">
      <c r="AO301" s="4" t="s">
        <v>268</v>
      </c>
      <c r="AP301" s="4" t="n">
        <v>67</v>
      </c>
      <c r="AQ301" s="4" t="n">
        <v>104333</v>
      </c>
      <c r="AR301" s="4" t="n">
        <v>0</v>
      </c>
      <c r="AS301" s="4" t="n">
        <v>104333</v>
      </c>
    </row>
    <row r="302" customFormat="false" ht="12.75" hidden="false" customHeight="false" outlineLevel="0" collapsed="false">
      <c r="AO302" s="4" t="s">
        <v>269</v>
      </c>
      <c r="AP302" s="4" t="n">
        <v>67</v>
      </c>
      <c r="AQ302" s="4" t="n">
        <v>105152</v>
      </c>
      <c r="AR302" s="4" t="n">
        <v>0</v>
      </c>
      <c r="AS302" s="4" t="n">
        <v>105152</v>
      </c>
    </row>
    <row r="303" customFormat="false" ht="12.75" hidden="false" customHeight="false" outlineLevel="0" collapsed="false">
      <c r="AO303" s="4" t="s">
        <v>270</v>
      </c>
      <c r="AP303" s="4" t="n">
        <v>67</v>
      </c>
      <c r="AQ303" s="4" t="n">
        <v>105544</v>
      </c>
      <c r="AR303" s="4" t="n">
        <v>0</v>
      </c>
      <c r="AS303" s="4" t="n">
        <v>105544</v>
      </c>
    </row>
    <row r="304" customFormat="false" ht="12.75" hidden="false" customHeight="false" outlineLevel="0" collapsed="false">
      <c r="AO304" s="4" t="s">
        <v>271</v>
      </c>
      <c r="AP304" s="4" t="n">
        <v>67</v>
      </c>
      <c r="AQ304" s="4" t="n">
        <v>105777</v>
      </c>
      <c r="AR304" s="4" t="n">
        <v>0</v>
      </c>
      <c r="AS304" s="4" t="n">
        <v>105777</v>
      </c>
    </row>
    <row r="305" customFormat="false" ht="12.75" hidden="false" customHeight="false" outlineLevel="0" collapsed="false">
      <c r="AO305" s="4" t="s">
        <v>272</v>
      </c>
      <c r="AP305" s="4" t="n">
        <v>67</v>
      </c>
      <c r="AQ305" s="4" t="n">
        <v>106779</v>
      </c>
      <c r="AR305" s="4" t="n">
        <v>0</v>
      </c>
      <c r="AS305" s="4" t="n">
        <v>106779</v>
      </c>
    </row>
    <row r="306" customFormat="false" ht="12.75" hidden="false" customHeight="false" outlineLevel="0" collapsed="false">
      <c r="AO306" s="4" t="s">
        <v>273</v>
      </c>
      <c r="AP306" s="4" t="n">
        <v>67</v>
      </c>
      <c r="AQ306" s="4" t="n">
        <v>108567</v>
      </c>
      <c r="AR306" s="4" t="n">
        <v>0</v>
      </c>
      <c r="AS306" s="4" t="n">
        <v>108567</v>
      </c>
    </row>
    <row r="307" customFormat="false" ht="12.75" hidden="false" customHeight="false" outlineLevel="0" collapsed="false">
      <c r="AO307" s="4" t="s">
        <v>262</v>
      </c>
      <c r="AP307" s="4" t="n">
        <v>68</v>
      </c>
      <c r="AQ307" s="4" t="n">
        <v>106700</v>
      </c>
      <c r="AR307" s="4" t="n">
        <v>1401</v>
      </c>
      <c r="AS307" s="4" t="n">
        <v>105299</v>
      </c>
    </row>
    <row r="308" customFormat="false" ht="12.75" hidden="false" customHeight="false" outlineLevel="0" collapsed="false">
      <c r="AO308" s="4" t="s">
        <v>263</v>
      </c>
      <c r="AP308" s="4" t="n">
        <v>68</v>
      </c>
      <c r="AQ308" s="4" t="n">
        <v>106726</v>
      </c>
      <c r="AR308" s="4" t="n">
        <v>1418</v>
      </c>
      <c r="AS308" s="4" t="n">
        <v>105308</v>
      </c>
    </row>
    <row r="309" customFormat="false" ht="12.75" hidden="false" customHeight="false" outlineLevel="0" collapsed="false">
      <c r="AO309" s="4" t="s">
        <v>264</v>
      </c>
      <c r="AP309" s="4" t="n">
        <v>68</v>
      </c>
      <c r="AQ309" s="4" t="n">
        <v>107272</v>
      </c>
      <c r="AR309" s="4" t="n">
        <v>1439</v>
      </c>
      <c r="AS309" s="4" t="n">
        <v>105833</v>
      </c>
    </row>
    <row r="310" customFormat="false" ht="12.75" hidden="false" customHeight="false" outlineLevel="0" collapsed="false">
      <c r="AO310" s="4" t="s">
        <v>265</v>
      </c>
      <c r="AP310" s="4" t="n">
        <v>68</v>
      </c>
      <c r="AQ310" s="4" t="n">
        <v>108721</v>
      </c>
      <c r="AR310" s="4" t="n">
        <v>1494</v>
      </c>
      <c r="AS310" s="4" t="n">
        <v>107227</v>
      </c>
    </row>
    <row r="311" customFormat="false" ht="12.75" hidden="false" customHeight="false" outlineLevel="0" collapsed="false">
      <c r="AO311" s="4" t="s">
        <v>266</v>
      </c>
      <c r="AP311" s="4" t="n">
        <v>68</v>
      </c>
      <c r="AQ311" s="4" t="n">
        <v>110031</v>
      </c>
      <c r="AR311" s="4" t="n">
        <v>1536</v>
      </c>
      <c r="AS311" s="4" t="n">
        <v>108495</v>
      </c>
    </row>
    <row r="312" customFormat="false" ht="12.75" hidden="false" customHeight="false" outlineLevel="0" collapsed="false">
      <c r="AO312" s="4" t="s">
        <v>267</v>
      </c>
      <c r="AP312" s="4" t="n">
        <v>68</v>
      </c>
      <c r="AQ312" s="4" t="n">
        <v>111404</v>
      </c>
      <c r="AR312" s="4" t="n">
        <v>1598</v>
      </c>
      <c r="AS312" s="4" t="n">
        <v>109806</v>
      </c>
    </row>
    <row r="313" customFormat="false" ht="12.75" hidden="false" customHeight="false" outlineLevel="0" collapsed="false">
      <c r="AO313" s="4" t="s">
        <v>268</v>
      </c>
      <c r="AP313" s="4" t="n">
        <v>68</v>
      </c>
      <c r="AQ313" s="4" t="n">
        <v>112303</v>
      </c>
      <c r="AR313" s="4" t="n">
        <v>1649</v>
      </c>
      <c r="AS313" s="4" t="n">
        <v>110654</v>
      </c>
    </row>
    <row r="314" customFormat="false" ht="12.75" hidden="false" customHeight="false" outlineLevel="0" collapsed="false">
      <c r="AO314" s="4" t="s">
        <v>269</v>
      </c>
      <c r="AP314" s="4" t="n">
        <v>68</v>
      </c>
      <c r="AQ314" s="4" t="n">
        <v>113283</v>
      </c>
      <c r="AR314" s="4" t="n">
        <v>1719</v>
      </c>
      <c r="AS314" s="4" t="n">
        <v>111564</v>
      </c>
    </row>
    <row r="315" customFormat="false" ht="12.75" hidden="false" customHeight="false" outlineLevel="0" collapsed="false">
      <c r="AO315" s="4" t="s">
        <v>270</v>
      </c>
      <c r="AP315" s="4" t="n">
        <v>68</v>
      </c>
      <c r="AQ315" s="4" t="n">
        <v>114160</v>
      </c>
      <c r="AR315" s="4" t="n">
        <v>1788</v>
      </c>
      <c r="AS315" s="4" t="n">
        <v>112372</v>
      </c>
    </row>
    <row r="316" customFormat="false" ht="12.75" hidden="false" customHeight="false" outlineLevel="0" collapsed="false">
      <c r="AO316" s="4" t="s">
        <v>271</v>
      </c>
      <c r="AP316" s="4" t="n">
        <v>68</v>
      </c>
      <c r="AQ316" s="4" t="n">
        <v>115603</v>
      </c>
      <c r="AR316" s="4" t="n">
        <v>1881</v>
      </c>
      <c r="AS316" s="4" t="n">
        <v>113722</v>
      </c>
    </row>
    <row r="317" customFormat="false" ht="12.75" hidden="false" customHeight="false" outlineLevel="0" collapsed="false">
      <c r="AO317" s="4" t="s">
        <v>272</v>
      </c>
      <c r="AP317" s="4" t="n">
        <v>68</v>
      </c>
      <c r="AQ317" s="4" t="n">
        <v>116708</v>
      </c>
      <c r="AR317" s="4" t="n">
        <v>1922</v>
      </c>
      <c r="AS317" s="4" t="n">
        <v>114786</v>
      </c>
    </row>
    <row r="318" customFormat="false" ht="12.75" hidden="false" customHeight="false" outlineLevel="0" collapsed="false">
      <c r="AO318" s="4" t="s">
        <v>273</v>
      </c>
      <c r="AP318" s="4" t="n">
        <v>68</v>
      </c>
      <c r="AQ318" s="4" t="n">
        <v>119324</v>
      </c>
      <c r="AR318" s="4" t="n">
        <v>2105</v>
      </c>
      <c r="AS318" s="4" t="n">
        <v>117219</v>
      </c>
    </row>
    <row r="319" customFormat="false" ht="12.75" hidden="false" customHeight="false" outlineLevel="0" collapsed="false">
      <c r="AO319" s="4" t="s">
        <v>262</v>
      </c>
      <c r="AP319" s="4" t="n">
        <v>69</v>
      </c>
      <c r="AQ319" s="4" t="n">
        <v>118149</v>
      </c>
      <c r="AR319" s="4" t="n">
        <v>2271</v>
      </c>
      <c r="AS319" s="4" t="n">
        <v>115878</v>
      </c>
    </row>
    <row r="320" customFormat="false" ht="12.75" hidden="false" customHeight="false" outlineLevel="0" collapsed="false">
      <c r="AO320" s="4" t="s">
        <v>263</v>
      </c>
      <c r="AP320" s="4" t="n">
        <v>69</v>
      </c>
      <c r="AQ320" s="4" t="n">
        <v>118179</v>
      </c>
      <c r="AR320" s="4" t="n">
        <v>2310</v>
      </c>
      <c r="AS320" s="4" t="n">
        <v>115869</v>
      </c>
    </row>
    <row r="321" customFormat="false" ht="12.75" hidden="false" customHeight="false" outlineLevel="0" collapsed="false">
      <c r="AO321" s="4" t="s">
        <v>264</v>
      </c>
      <c r="AP321" s="4" t="n">
        <v>69</v>
      </c>
      <c r="AQ321" s="4" t="n">
        <v>118884</v>
      </c>
      <c r="AR321" s="4" t="n">
        <v>2349</v>
      </c>
      <c r="AS321" s="4" t="n">
        <v>116535</v>
      </c>
    </row>
    <row r="322" customFormat="false" ht="12.75" hidden="false" customHeight="false" outlineLevel="0" collapsed="false">
      <c r="AO322" s="4" t="s">
        <v>265</v>
      </c>
      <c r="AP322" s="4" t="n">
        <v>69</v>
      </c>
      <c r="AQ322" s="4" t="n">
        <v>120533</v>
      </c>
      <c r="AR322" s="4" t="n">
        <v>2462</v>
      </c>
      <c r="AS322" s="4" t="n">
        <v>118071</v>
      </c>
    </row>
    <row r="323" customFormat="false" ht="12.75" hidden="false" customHeight="false" outlineLevel="0" collapsed="false">
      <c r="AO323" s="4" t="s">
        <v>266</v>
      </c>
      <c r="AP323" s="4" t="n">
        <v>69</v>
      </c>
      <c r="AQ323" s="4" t="n">
        <v>122130</v>
      </c>
      <c r="AR323" s="4" t="n">
        <v>2586</v>
      </c>
      <c r="AS323" s="4" t="n">
        <v>119544</v>
      </c>
    </row>
    <row r="324" customFormat="false" ht="12.75" hidden="false" customHeight="false" outlineLevel="0" collapsed="false">
      <c r="AO324" s="4" t="s">
        <v>267</v>
      </c>
      <c r="AP324" s="4" t="n">
        <v>69</v>
      </c>
      <c r="AQ324" s="4" t="n">
        <v>123675</v>
      </c>
      <c r="AR324" s="4" t="n">
        <v>2698</v>
      </c>
      <c r="AS324" s="4" t="n">
        <v>120977</v>
      </c>
    </row>
    <row r="325" customFormat="false" ht="12.75" hidden="false" customHeight="false" outlineLevel="0" collapsed="false">
      <c r="AO325" s="4" t="s">
        <v>268</v>
      </c>
      <c r="AP325" s="4" t="n">
        <v>69</v>
      </c>
      <c r="AQ325" s="4" t="n">
        <v>124144</v>
      </c>
      <c r="AR325" s="4" t="n">
        <v>2803</v>
      </c>
      <c r="AS325" s="4" t="n">
        <v>121341</v>
      </c>
    </row>
    <row r="326" customFormat="false" ht="12.75" hidden="false" customHeight="false" outlineLevel="0" collapsed="false">
      <c r="AO326" s="4" t="s">
        <v>269</v>
      </c>
      <c r="AP326" s="4" t="n">
        <v>69</v>
      </c>
      <c r="AQ326" s="4" t="n">
        <v>125061</v>
      </c>
      <c r="AR326" s="4" t="n">
        <v>2919</v>
      </c>
      <c r="AS326" s="4" t="n">
        <v>122142</v>
      </c>
    </row>
    <row r="327" customFormat="false" ht="12.75" hidden="false" customHeight="false" outlineLevel="0" collapsed="false">
      <c r="AO327" s="4" t="s">
        <v>270</v>
      </c>
      <c r="AP327" s="4" t="n">
        <v>69</v>
      </c>
      <c r="AQ327" s="4" t="n">
        <v>125813</v>
      </c>
      <c r="AR327" s="4" t="n">
        <v>3081</v>
      </c>
      <c r="AS327" s="4" t="n">
        <v>122732</v>
      </c>
    </row>
    <row r="328" customFormat="false" ht="12.75" hidden="false" customHeight="false" outlineLevel="0" collapsed="false">
      <c r="AO328" s="4" t="s">
        <v>271</v>
      </c>
      <c r="AP328" s="4" t="n">
        <v>69</v>
      </c>
      <c r="AQ328" s="4" t="n">
        <v>126457</v>
      </c>
      <c r="AR328" s="4" t="n">
        <v>3210</v>
      </c>
      <c r="AS328" s="4" t="n">
        <v>123247</v>
      </c>
    </row>
    <row r="329" customFormat="false" ht="12.75" hidden="false" customHeight="false" outlineLevel="0" collapsed="false">
      <c r="AO329" s="4" t="s">
        <v>272</v>
      </c>
      <c r="AP329" s="4" t="n">
        <v>69</v>
      </c>
      <c r="AQ329" s="4" t="n">
        <v>127131</v>
      </c>
      <c r="AR329" s="4" t="n">
        <v>3343</v>
      </c>
      <c r="AS329" s="4" t="n">
        <v>123788</v>
      </c>
    </row>
    <row r="330" customFormat="false" ht="12.75" hidden="false" customHeight="false" outlineLevel="0" collapsed="false">
      <c r="AO330" s="4" t="s">
        <v>273</v>
      </c>
      <c r="AP330" s="4" t="n">
        <v>69</v>
      </c>
      <c r="AQ330" s="4" t="n">
        <v>129231</v>
      </c>
      <c r="AR330" s="4" t="n">
        <v>3720</v>
      </c>
      <c r="AS330" s="4" t="n">
        <v>125511</v>
      </c>
    </row>
    <row r="331" customFormat="false" ht="12.75" hidden="false" customHeight="false" outlineLevel="0" collapsed="false">
      <c r="AO331" s="4" t="s">
        <v>262</v>
      </c>
      <c r="AP331" s="4" t="n">
        <v>70</v>
      </c>
      <c r="AQ331" s="4" t="n">
        <v>127760</v>
      </c>
      <c r="AR331" s="4" t="n">
        <v>3909</v>
      </c>
      <c r="AS331" s="4" t="n">
        <v>123851</v>
      </c>
    </row>
    <row r="332" customFormat="false" ht="12.75" hidden="false" customHeight="false" outlineLevel="0" collapsed="false">
      <c r="AO332" s="4" t="s">
        <v>263</v>
      </c>
      <c r="AP332" s="4" t="n">
        <v>70</v>
      </c>
      <c r="AQ332" s="4" t="n">
        <v>126936</v>
      </c>
      <c r="AR332" s="4" t="n">
        <v>3950</v>
      </c>
      <c r="AS332" s="4" t="n">
        <v>122986</v>
      </c>
    </row>
    <row r="333" customFormat="false" ht="12.75" hidden="false" customHeight="false" outlineLevel="0" collapsed="false">
      <c r="AO333" s="4" t="s">
        <v>264</v>
      </c>
      <c r="AP333" s="4" t="n">
        <v>70</v>
      </c>
      <c r="AQ333" s="4" t="n">
        <v>126663</v>
      </c>
      <c r="AR333" s="4" t="n">
        <v>3967</v>
      </c>
      <c r="AS333" s="4" t="n">
        <v>122696</v>
      </c>
    </row>
    <row r="334" customFormat="false" ht="12.75" hidden="false" customHeight="false" outlineLevel="0" collapsed="false">
      <c r="AO334" s="4" t="s">
        <v>265</v>
      </c>
      <c r="AP334" s="4" t="n">
        <v>70</v>
      </c>
      <c r="AQ334" s="4" t="n">
        <v>127308</v>
      </c>
      <c r="AR334" s="4" t="n">
        <v>4057</v>
      </c>
      <c r="AS334" s="4" t="n">
        <v>123251</v>
      </c>
    </row>
    <row r="335" customFormat="false" ht="12.75" hidden="false" customHeight="false" outlineLevel="0" collapsed="false">
      <c r="AO335" s="4" t="s">
        <v>266</v>
      </c>
      <c r="AP335" s="4" t="n">
        <v>70</v>
      </c>
      <c r="AQ335" s="4" t="n">
        <v>128051</v>
      </c>
      <c r="AR335" s="4" t="n">
        <v>4114</v>
      </c>
      <c r="AS335" s="4" t="n">
        <v>123937</v>
      </c>
    </row>
    <row r="336" customFormat="false" ht="12.75" hidden="false" customHeight="false" outlineLevel="0" collapsed="false">
      <c r="AO336" s="4" t="s">
        <v>267</v>
      </c>
      <c r="AP336" s="4" t="n">
        <v>70</v>
      </c>
      <c r="AQ336" s="4" t="n">
        <v>129421</v>
      </c>
      <c r="AR336" s="4" t="n">
        <v>4229</v>
      </c>
      <c r="AS336" s="4" t="n">
        <v>125192</v>
      </c>
    </row>
    <row r="337" customFormat="false" ht="12.75" hidden="false" customHeight="false" outlineLevel="0" collapsed="false">
      <c r="AO337" s="4" t="s">
        <v>268</v>
      </c>
      <c r="AP337" s="4" t="n">
        <v>70</v>
      </c>
      <c r="AQ337" s="4" t="n">
        <v>129925</v>
      </c>
      <c r="AR337" s="4" t="n">
        <v>4336</v>
      </c>
      <c r="AS337" s="4" t="n">
        <v>125589</v>
      </c>
    </row>
    <row r="338" customFormat="false" ht="12.75" hidden="false" customHeight="false" outlineLevel="0" collapsed="false">
      <c r="AO338" s="4" t="s">
        <v>269</v>
      </c>
      <c r="AP338" s="4" t="n">
        <v>70</v>
      </c>
      <c r="AQ338" s="4" t="n">
        <v>130656</v>
      </c>
      <c r="AR338" s="4" t="n">
        <v>4447</v>
      </c>
      <c r="AS338" s="4" t="n">
        <v>126209</v>
      </c>
    </row>
    <row r="339" customFormat="false" ht="12.75" hidden="false" customHeight="false" outlineLevel="0" collapsed="false">
      <c r="AO339" s="4" t="s">
        <v>270</v>
      </c>
      <c r="AP339" s="4" t="n">
        <v>70</v>
      </c>
      <c r="AQ339" s="4" t="n">
        <v>131424</v>
      </c>
      <c r="AR339" s="4" t="n">
        <v>4603</v>
      </c>
      <c r="AS339" s="4" t="n">
        <v>126821</v>
      </c>
    </row>
    <row r="340" customFormat="false" ht="12.75" hidden="false" customHeight="false" outlineLevel="0" collapsed="false">
      <c r="AO340" s="4" t="s">
        <v>271</v>
      </c>
      <c r="AP340" s="4" t="n">
        <v>70</v>
      </c>
      <c r="AQ340" s="4" t="n">
        <v>131582</v>
      </c>
      <c r="AR340" s="4" t="n">
        <v>4686</v>
      </c>
      <c r="AS340" s="4" t="n">
        <v>126896</v>
      </c>
    </row>
    <row r="341" customFormat="false" ht="12.75" hidden="false" customHeight="false" outlineLevel="0" collapsed="false">
      <c r="AO341" s="4" t="s">
        <v>272</v>
      </c>
      <c r="AP341" s="4" t="n">
        <v>70</v>
      </c>
      <c r="AQ341" s="4" t="n">
        <v>131406</v>
      </c>
      <c r="AR341" s="4" t="n">
        <v>4767</v>
      </c>
      <c r="AS341" s="4" t="n">
        <v>126639</v>
      </c>
    </row>
    <row r="342" customFormat="false" ht="12.75" hidden="false" customHeight="false" outlineLevel="0" collapsed="false">
      <c r="AO342" s="4" t="s">
        <v>273</v>
      </c>
      <c r="AP342" s="4" t="n">
        <v>70</v>
      </c>
      <c r="AQ342" s="4" t="n">
        <v>133660</v>
      </c>
      <c r="AR342" s="4" t="n">
        <v>5130</v>
      </c>
      <c r="AS342" s="4" t="n">
        <v>128530</v>
      </c>
    </row>
    <row r="343" customFormat="false" ht="12.75" hidden="false" customHeight="false" outlineLevel="0" collapsed="false">
      <c r="AO343" s="4" t="s">
        <v>262</v>
      </c>
      <c r="AP343" s="4" t="n">
        <v>71</v>
      </c>
      <c r="AQ343" s="4" t="n">
        <v>134259</v>
      </c>
      <c r="AR343" s="4" t="n">
        <v>7544</v>
      </c>
      <c r="AS343" s="4" t="n">
        <v>126715</v>
      </c>
    </row>
    <row r="344" customFormat="false" ht="12.75" hidden="false" customHeight="false" outlineLevel="0" collapsed="false">
      <c r="AO344" s="4" t="s">
        <v>263</v>
      </c>
      <c r="AP344" s="4" t="n">
        <v>71</v>
      </c>
      <c r="AQ344" s="4" t="n">
        <v>133778</v>
      </c>
      <c r="AR344" s="4" t="n">
        <v>7467</v>
      </c>
      <c r="AS344" s="4" t="n">
        <v>126311</v>
      </c>
    </row>
    <row r="345" customFormat="false" ht="12.75" hidden="false" customHeight="false" outlineLevel="0" collapsed="false">
      <c r="AO345" s="4" t="s">
        <v>264</v>
      </c>
      <c r="AP345" s="4" t="n">
        <v>71</v>
      </c>
      <c r="AQ345" s="4" t="n">
        <v>134072</v>
      </c>
      <c r="AR345" s="4" t="n">
        <v>7364</v>
      </c>
      <c r="AS345" s="4" t="n">
        <v>126708</v>
      </c>
    </row>
    <row r="346" customFormat="false" ht="12.75" hidden="false" customHeight="false" outlineLevel="0" collapsed="false">
      <c r="AO346" s="4" t="s">
        <v>265</v>
      </c>
      <c r="AP346" s="4" t="n">
        <v>71</v>
      </c>
      <c r="AQ346" s="4" t="n">
        <v>135807</v>
      </c>
      <c r="AR346" s="4" t="n">
        <v>7461</v>
      </c>
      <c r="AS346" s="4" t="n">
        <v>128346</v>
      </c>
    </row>
    <row r="347" customFormat="false" ht="12.75" hidden="false" customHeight="false" outlineLevel="0" collapsed="false">
      <c r="AO347" s="4" t="s">
        <v>266</v>
      </c>
      <c r="AP347" s="4" t="n">
        <v>71</v>
      </c>
      <c r="AQ347" s="4" t="n">
        <v>137275</v>
      </c>
      <c r="AR347" s="4" t="n">
        <v>7568</v>
      </c>
      <c r="AS347" s="4" t="n">
        <v>129707</v>
      </c>
    </row>
    <row r="348" customFormat="false" ht="12.75" hidden="false" customHeight="false" outlineLevel="0" collapsed="false">
      <c r="AO348" s="4" t="s">
        <v>267</v>
      </c>
      <c r="AP348" s="4" t="n">
        <v>71</v>
      </c>
      <c r="AQ348" s="4" t="n">
        <v>138912</v>
      </c>
      <c r="AR348" s="4" t="n">
        <v>7643</v>
      </c>
      <c r="AS348" s="4" t="n">
        <v>131269</v>
      </c>
    </row>
    <row r="349" customFormat="false" ht="12.75" hidden="false" customHeight="false" outlineLevel="0" collapsed="false">
      <c r="AO349" s="4" t="s">
        <v>268</v>
      </c>
      <c r="AP349" s="4" t="n">
        <v>71</v>
      </c>
      <c r="AQ349" s="4" t="n">
        <v>139882</v>
      </c>
      <c r="AR349" s="4" t="n">
        <v>7769</v>
      </c>
      <c r="AS349" s="4" t="n">
        <v>132113</v>
      </c>
    </row>
    <row r="350" customFormat="false" ht="12.75" hidden="false" customHeight="false" outlineLevel="0" collapsed="false">
      <c r="AO350" s="4" t="s">
        <v>269</v>
      </c>
      <c r="AP350" s="4" t="n">
        <v>71</v>
      </c>
      <c r="AQ350" s="4" t="n">
        <v>141806</v>
      </c>
      <c r="AR350" s="4" t="n">
        <v>7936</v>
      </c>
      <c r="AS350" s="4" t="n">
        <v>133870</v>
      </c>
    </row>
    <row r="351" customFormat="false" ht="12.75" hidden="false" customHeight="false" outlineLevel="0" collapsed="false">
      <c r="AO351" s="4" t="s">
        <v>270</v>
      </c>
      <c r="AP351" s="4" t="n">
        <v>71</v>
      </c>
      <c r="AQ351" s="4" t="n">
        <v>143465</v>
      </c>
      <c r="AR351" s="4" t="n">
        <v>8149</v>
      </c>
      <c r="AS351" s="4" t="n">
        <v>135316</v>
      </c>
    </row>
    <row r="352" customFormat="false" ht="12.75" hidden="false" customHeight="false" outlineLevel="0" collapsed="false">
      <c r="AO352" s="4" t="s">
        <v>271</v>
      </c>
      <c r="AP352" s="4" t="n">
        <v>71</v>
      </c>
      <c r="AQ352" s="4" t="n">
        <v>144444</v>
      </c>
      <c r="AR352" s="4" t="n">
        <v>8097</v>
      </c>
      <c r="AS352" s="4" t="n">
        <v>136347</v>
      </c>
    </row>
    <row r="353" customFormat="false" ht="12.75" hidden="false" customHeight="false" outlineLevel="0" collapsed="false">
      <c r="AO353" s="4" t="s">
        <v>272</v>
      </c>
      <c r="AP353" s="4" t="n">
        <v>71</v>
      </c>
      <c r="AQ353" s="4" t="n">
        <v>146295</v>
      </c>
      <c r="AR353" s="4" t="n">
        <v>8102</v>
      </c>
      <c r="AS353" s="4" t="n">
        <v>138193</v>
      </c>
    </row>
    <row r="354" customFormat="false" ht="12.75" hidden="false" customHeight="false" outlineLevel="0" collapsed="false">
      <c r="AO354" s="4" t="s">
        <v>273</v>
      </c>
      <c r="AP354" s="4" t="n">
        <v>71</v>
      </c>
      <c r="AQ354" s="4" t="n">
        <v>149243</v>
      </c>
      <c r="AR354" s="4" t="n">
        <v>8529</v>
      </c>
      <c r="AS354" s="4" t="n">
        <v>140714</v>
      </c>
    </row>
    <row r="355" customFormat="false" ht="12.75" hidden="false" customHeight="false" outlineLevel="0" collapsed="false">
      <c r="AO355" s="4" t="s">
        <v>262</v>
      </c>
      <c r="AP355" s="4" t="n">
        <v>72</v>
      </c>
      <c r="AQ355" s="4" t="n">
        <v>147712</v>
      </c>
      <c r="AR355" s="4" t="n">
        <v>8467</v>
      </c>
      <c r="AS355" s="4" t="n">
        <v>139245</v>
      </c>
    </row>
    <row r="356" customFormat="false" ht="12.75" hidden="false" customHeight="false" outlineLevel="0" collapsed="false">
      <c r="AO356" s="4" t="s">
        <v>263</v>
      </c>
      <c r="AP356" s="4" t="n">
        <v>72</v>
      </c>
      <c r="AQ356" s="4" t="n">
        <v>147650</v>
      </c>
      <c r="AR356" s="4" t="n">
        <v>8305</v>
      </c>
      <c r="AS356" s="4" t="n">
        <v>139345</v>
      </c>
    </row>
    <row r="357" customFormat="false" ht="12.75" hidden="false" customHeight="false" outlineLevel="0" collapsed="false">
      <c r="AO357" s="4" t="s">
        <v>264</v>
      </c>
      <c r="AP357" s="4" t="n">
        <v>72</v>
      </c>
      <c r="AQ357" s="4" t="n">
        <v>148847</v>
      </c>
      <c r="AR357" s="4" t="n">
        <v>8257</v>
      </c>
      <c r="AS357" s="4" t="n">
        <v>140590</v>
      </c>
    </row>
    <row r="358" customFormat="false" ht="12.75" hidden="false" customHeight="false" outlineLevel="0" collapsed="false">
      <c r="AO358" s="4" t="s">
        <v>265</v>
      </c>
      <c r="AP358" s="4" t="n">
        <v>72</v>
      </c>
      <c r="AQ358" s="4" t="n">
        <v>150887</v>
      </c>
      <c r="AR358" s="4" t="n">
        <v>8380</v>
      </c>
      <c r="AS358" s="4" t="n">
        <v>142507</v>
      </c>
    </row>
    <row r="359" customFormat="false" ht="12.75" hidden="false" customHeight="false" outlineLevel="0" collapsed="false">
      <c r="AO359" s="4" t="s">
        <v>266</v>
      </c>
      <c r="AP359" s="4" t="n">
        <v>72</v>
      </c>
      <c r="AQ359" s="4" t="n">
        <v>153529</v>
      </c>
      <c r="AR359" s="4" t="n">
        <v>8467</v>
      </c>
      <c r="AS359" s="4" t="n">
        <v>145062</v>
      </c>
    </row>
    <row r="360" customFormat="false" ht="12.75" hidden="false" customHeight="false" outlineLevel="0" collapsed="false">
      <c r="AO360" s="4" t="s">
        <v>267</v>
      </c>
      <c r="AP360" s="4" t="n">
        <v>72</v>
      </c>
      <c r="AQ360" s="4" t="n">
        <v>156222</v>
      </c>
      <c r="AR360" s="4" t="n">
        <v>8670</v>
      </c>
      <c r="AS360" s="4" t="n">
        <v>147552</v>
      </c>
    </row>
    <row r="361" customFormat="false" ht="12.75" hidden="false" customHeight="false" outlineLevel="0" collapsed="false">
      <c r="AO361" s="4" t="s">
        <v>268</v>
      </c>
      <c r="AP361" s="4" t="n">
        <v>72</v>
      </c>
      <c r="AQ361" s="4" t="n">
        <v>157173</v>
      </c>
      <c r="AR361" s="4" t="n">
        <v>8833</v>
      </c>
      <c r="AS361" s="4" t="n">
        <v>148340</v>
      </c>
    </row>
    <row r="362" customFormat="false" ht="12.75" hidden="false" customHeight="false" outlineLevel="0" collapsed="false">
      <c r="AO362" s="4" t="s">
        <v>269</v>
      </c>
      <c r="AP362" s="4" t="n">
        <v>72</v>
      </c>
      <c r="AQ362" s="4" t="n">
        <v>159707</v>
      </c>
      <c r="AR362" s="4" t="n">
        <v>9070</v>
      </c>
      <c r="AS362" s="4" t="n">
        <v>150637</v>
      </c>
    </row>
    <row r="363" customFormat="false" ht="12.75" hidden="false" customHeight="false" outlineLevel="0" collapsed="false">
      <c r="AO363" s="4" t="s">
        <v>270</v>
      </c>
      <c r="AP363" s="4" t="n">
        <v>72</v>
      </c>
      <c r="AQ363" s="4" t="n">
        <v>161529</v>
      </c>
      <c r="AR363" s="4" t="n">
        <v>9274</v>
      </c>
      <c r="AS363" s="4" t="n">
        <v>152255</v>
      </c>
    </row>
    <row r="364" customFormat="false" ht="12.75" hidden="false" customHeight="false" outlineLevel="0" collapsed="false">
      <c r="AO364" s="4" t="s">
        <v>271</v>
      </c>
      <c r="AP364" s="4" t="n">
        <v>72</v>
      </c>
      <c r="AQ364" s="4" t="n">
        <v>162990</v>
      </c>
      <c r="AR364" s="4" t="n">
        <v>9192</v>
      </c>
      <c r="AS364" s="4" t="n">
        <v>153798</v>
      </c>
    </row>
    <row r="365" customFormat="false" ht="12.75" hidden="false" customHeight="false" outlineLevel="0" collapsed="false">
      <c r="AO365" s="4" t="s">
        <v>272</v>
      </c>
      <c r="AP365" s="4" t="n">
        <v>72</v>
      </c>
      <c r="AQ365" s="4" t="n">
        <v>164992</v>
      </c>
      <c r="AR365" s="4" t="n">
        <v>9217</v>
      </c>
      <c r="AS365" s="4" t="n">
        <v>155775</v>
      </c>
    </row>
    <row r="366" customFormat="false" ht="12.75" hidden="false" customHeight="false" outlineLevel="0" collapsed="false">
      <c r="AO366" s="4" t="s">
        <v>273</v>
      </c>
      <c r="AP366" s="4" t="n">
        <v>72</v>
      </c>
      <c r="AQ366" s="4" t="n">
        <v>168757</v>
      </c>
      <c r="AR366" s="4" t="n">
        <v>9701</v>
      </c>
      <c r="AS366" s="4" t="n">
        <v>159056</v>
      </c>
    </row>
    <row r="367" customFormat="false" ht="12.75" hidden="false" customHeight="false" outlineLevel="0" collapsed="false">
      <c r="AO367" s="4" t="s">
        <v>262</v>
      </c>
      <c r="AP367" s="4" t="n">
        <v>73</v>
      </c>
      <c r="AQ367" s="4" t="n">
        <v>169281</v>
      </c>
      <c r="AR367" s="4" t="n">
        <v>9772</v>
      </c>
      <c r="AS367" s="4" t="n">
        <v>159509</v>
      </c>
    </row>
    <row r="368" customFormat="false" ht="12.75" hidden="false" customHeight="false" outlineLevel="0" collapsed="false">
      <c r="AO368" s="4" t="s">
        <v>263</v>
      </c>
      <c r="AP368" s="4" t="n">
        <v>73</v>
      </c>
      <c r="AQ368" s="4" t="n">
        <v>170042</v>
      </c>
      <c r="AR368" s="4" t="n">
        <v>9705</v>
      </c>
      <c r="AS368" s="4" t="n">
        <v>160337</v>
      </c>
    </row>
    <row r="369" customFormat="false" ht="12.75" hidden="false" customHeight="false" outlineLevel="0" collapsed="false">
      <c r="AO369" s="4" t="s">
        <v>264</v>
      </c>
      <c r="AP369" s="4" t="n">
        <v>73</v>
      </c>
      <c r="AQ369" s="4" t="n">
        <v>171528</v>
      </c>
      <c r="AR369" s="4" t="n">
        <v>9627</v>
      </c>
      <c r="AS369" s="4" t="n">
        <v>161901</v>
      </c>
    </row>
    <row r="370" customFormat="false" ht="12.75" hidden="false" customHeight="false" outlineLevel="0" collapsed="false">
      <c r="AO370" s="4" t="s">
        <v>265</v>
      </c>
      <c r="AP370" s="4" t="n">
        <v>73</v>
      </c>
      <c r="AQ370" s="4" t="n">
        <v>173981</v>
      </c>
      <c r="AR370" s="4" t="n">
        <v>9741</v>
      </c>
      <c r="AS370" s="4" t="n">
        <v>164240</v>
      </c>
    </row>
    <row r="371" customFormat="false" ht="12.75" hidden="false" customHeight="false" outlineLevel="0" collapsed="false">
      <c r="AO371" s="4" t="s">
        <v>266</v>
      </c>
      <c r="AP371" s="4" t="n">
        <v>73</v>
      </c>
      <c r="AQ371" s="4" t="n">
        <v>177277</v>
      </c>
      <c r="AR371" s="4" t="n">
        <v>9903</v>
      </c>
      <c r="AS371" s="4" t="n">
        <v>167374</v>
      </c>
    </row>
    <row r="372" customFormat="false" ht="12.75" hidden="false" customHeight="false" outlineLevel="0" collapsed="false">
      <c r="AO372" s="4" t="s">
        <v>267</v>
      </c>
      <c r="AP372" s="4" t="n">
        <v>73</v>
      </c>
      <c r="AQ372" s="4" t="n">
        <v>180398</v>
      </c>
      <c r="AR372" s="4" t="n">
        <v>10215</v>
      </c>
      <c r="AS372" s="4" t="n">
        <v>170183</v>
      </c>
    </row>
    <row r="373" customFormat="false" ht="12.75" hidden="false" customHeight="false" outlineLevel="0" collapsed="false">
      <c r="AO373" s="4" t="s">
        <v>268</v>
      </c>
      <c r="AP373" s="4" t="n">
        <v>73</v>
      </c>
      <c r="AQ373" s="4" t="n">
        <v>182159</v>
      </c>
      <c r="AR373" s="4" t="n">
        <v>10414</v>
      </c>
      <c r="AS373" s="4" t="n">
        <v>171745</v>
      </c>
    </row>
    <row r="374" customFormat="false" ht="12.75" hidden="false" customHeight="false" outlineLevel="0" collapsed="false">
      <c r="AO374" s="4" t="s">
        <v>269</v>
      </c>
      <c r="AP374" s="4" t="n">
        <v>73</v>
      </c>
      <c r="AQ374" s="4" t="n">
        <v>185355</v>
      </c>
      <c r="AR374" s="4" t="n">
        <v>10772</v>
      </c>
      <c r="AS374" s="4" t="n">
        <v>174583</v>
      </c>
    </row>
    <row r="375" customFormat="false" ht="12.75" hidden="false" customHeight="false" outlineLevel="0" collapsed="false">
      <c r="AO375" s="4" t="s">
        <v>270</v>
      </c>
      <c r="AP375" s="4" t="n">
        <v>73</v>
      </c>
      <c r="AQ375" s="4" t="n">
        <v>186695</v>
      </c>
      <c r="AR375" s="4" t="n">
        <v>10912</v>
      </c>
      <c r="AS375" s="4" t="n">
        <v>175783</v>
      </c>
    </row>
    <row r="376" customFormat="false" ht="12.75" hidden="false" customHeight="false" outlineLevel="0" collapsed="false">
      <c r="AO376" s="4" t="s">
        <v>271</v>
      </c>
      <c r="AP376" s="4" t="n">
        <v>73</v>
      </c>
      <c r="AQ376" s="4" t="n">
        <v>188672</v>
      </c>
      <c r="AR376" s="4" t="n">
        <v>10946</v>
      </c>
      <c r="AS376" s="4" t="n">
        <v>177726</v>
      </c>
    </row>
    <row r="377" customFormat="false" ht="12.75" hidden="false" customHeight="false" outlineLevel="0" collapsed="false">
      <c r="AO377" s="4" t="s">
        <v>272</v>
      </c>
      <c r="AP377" s="4" t="n">
        <v>73</v>
      </c>
      <c r="AQ377" s="4" t="n">
        <v>190499</v>
      </c>
      <c r="AR377" s="4" t="n">
        <v>11140</v>
      </c>
      <c r="AS377" s="4" t="n">
        <v>179359</v>
      </c>
    </row>
    <row r="378" customFormat="false" ht="12.75" hidden="false" customHeight="false" outlineLevel="0" collapsed="false">
      <c r="AO378" s="4" t="s">
        <v>273</v>
      </c>
      <c r="AP378" s="4" t="n">
        <v>73</v>
      </c>
      <c r="AQ378" s="4" t="n">
        <v>192980</v>
      </c>
      <c r="AR378" s="4" t="n">
        <v>11710</v>
      </c>
      <c r="AS378" s="4" t="n">
        <v>181270</v>
      </c>
    </row>
    <row r="379" customFormat="false" ht="12.75" hidden="false" customHeight="false" outlineLevel="0" collapsed="false">
      <c r="AO379" s="4" t="s">
        <v>262</v>
      </c>
      <c r="AP379" s="4" t="n">
        <v>74</v>
      </c>
      <c r="AQ379" s="4" t="n">
        <v>191222</v>
      </c>
      <c r="AR379" s="4" t="n">
        <v>11791</v>
      </c>
      <c r="AS379" s="4" t="n">
        <v>179431</v>
      </c>
    </row>
    <row r="380" customFormat="false" ht="12.75" hidden="false" customHeight="false" outlineLevel="0" collapsed="false">
      <c r="AO380" s="4" t="s">
        <v>263</v>
      </c>
      <c r="AP380" s="4" t="n">
        <v>74</v>
      </c>
      <c r="AQ380" s="4" t="n">
        <v>190626</v>
      </c>
      <c r="AR380" s="4" t="n">
        <v>11572</v>
      </c>
      <c r="AS380" s="4" t="n">
        <v>179054</v>
      </c>
    </row>
    <row r="381" customFormat="false" ht="12.75" hidden="false" customHeight="false" outlineLevel="0" collapsed="false">
      <c r="AO381" s="4" t="s">
        <v>264</v>
      </c>
      <c r="AP381" s="4" t="n">
        <v>74</v>
      </c>
      <c r="AQ381" s="4" t="n">
        <v>190460</v>
      </c>
      <c r="AR381" s="4" t="n">
        <v>11349</v>
      </c>
      <c r="AS381" s="4" t="n">
        <v>179111</v>
      </c>
    </row>
    <row r="382" customFormat="false" ht="12.75" hidden="false" customHeight="false" outlineLevel="0" collapsed="false">
      <c r="AO382" s="4" t="s">
        <v>265</v>
      </c>
      <c r="AP382" s="4" t="n">
        <v>74</v>
      </c>
      <c r="AQ382" s="4" t="n">
        <v>192495</v>
      </c>
      <c r="AR382" s="4" t="n">
        <v>11495</v>
      </c>
      <c r="AS382" s="4" t="n">
        <v>181000</v>
      </c>
    </row>
    <row r="383" customFormat="false" ht="12.75" hidden="false" customHeight="false" outlineLevel="0" collapsed="false">
      <c r="AO383" s="4" t="s">
        <v>266</v>
      </c>
      <c r="AP383" s="4" t="n">
        <v>74</v>
      </c>
      <c r="AQ383" s="4" t="n">
        <v>194844</v>
      </c>
      <c r="AR383" s="4" t="n">
        <v>11802</v>
      </c>
      <c r="AS383" s="4" t="n">
        <v>183042</v>
      </c>
    </row>
    <row r="384" customFormat="false" ht="12.75" hidden="false" customHeight="false" outlineLevel="0" collapsed="false">
      <c r="AO384" s="4" t="s">
        <v>267</v>
      </c>
      <c r="AP384" s="4" t="n">
        <v>74</v>
      </c>
      <c r="AQ384" s="4" t="n">
        <v>196777</v>
      </c>
      <c r="AR384" s="4" t="n">
        <v>12138</v>
      </c>
      <c r="AS384" s="4" t="n">
        <v>184639</v>
      </c>
    </row>
    <row r="385" customFormat="false" ht="12.75" hidden="false" customHeight="false" outlineLevel="0" collapsed="false">
      <c r="AO385" s="4" t="s">
        <v>268</v>
      </c>
      <c r="AP385" s="4" t="n">
        <v>74</v>
      </c>
      <c r="AQ385" s="4" t="n">
        <v>198116</v>
      </c>
      <c r="AR385" s="4" t="n">
        <v>12515</v>
      </c>
      <c r="AS385" s="4" t="n">
        <v>185601</v>
      </c>
    </row>
    <row r="386" customFormat="false" ht="12.75" hidden="false" customHeight="false" outlineLevel="0" collapsed="false">
      <c r="AO386" s="4" t="s">
        <v>269</v>
      </c>
      <c r="AP386" s="4" t="n">
        <v>74</v>
      </c>
      <c r="AQ386" s="4" t="n">
        <v>200531</v>
      </c>
      <c r="AR386" s="4" t="n">
        <v>12981</v>
      </c>
      <c r="AS386" s="4" t="n">
        <v>187550</v>
      </c>
    </row>
    <row r="387" customFormat="false" ht="12.75" hidden="false" customHeight="false" outlineLevel="0" collapsed="false">
      <c r="AO387" s="4" t="s">
        <v>270</v>
      </c>
      <c r="AP387" s="4" t="n">
        <v>74</v>
      </c>
      <c r="AQ387" s="4" t="n">
        <v>201241</v>
      </c>
      <c r="AR387" s="4" t="n">
        <v>13175</v>
      </c>
      <c r="AS387" s="4" t="n">
        <v>188066</v>
      </c>
    </row>
    <row r="388" customFormat="false" ht="12.75" hidden="false" customHeight="false" outlineLevel="0" collapsed="false">
      <c r="AO388" s="4" t="s">
        <v>271</v>
      </c>
      <c r="AP388" s="4" t="n">
        <v>74</v>
      </c>
      <c r="AQ388" s="4" t="n">
        <v>201114</v>
      </c>
      <c r="AR388" s="4" t="n">
        <v>13176</v>
      </c>
      <c r="AS388" s="4" t="n">
        <v>187938</v>
      </c>
    </row>
    <row r="389" customFormat="false" ht="12.75" hidden="false" customHeight="false" outlineLevel="0" collapsed="false">
      <c r="AO389" s="4" t="s">
        <v>272</v>
      </c>
      <c r="AP389" s="4" t="n">
        <v>74</v>
      </c>
      <c r="AQ389" s="4" t="n">
        <v>200697</v>
      </c>
      <c r="AR389" s="4" t="n">
        <v>13272</v>
      </c>
      <c r="AS389" s="4" t="n">
        <v>187425</v>
      </c>
    </row>
    <row r="390" customFormat="false" ht="12.75" hidden="false" customHeight="false" outlineLevel="0" collapsed="false">
      <c r="AO390" s="4" t="s">
        <v>273</v>
      </c>
      <c r="AP390" s="4" t="n">
        <v>74</v>
      </c>
      <c r="AQ390" s="4" t="n">
        <v>201926</v>
      </c>
      <c r="AR390" s="4" t="n">
        <v>13682</v>
      </c>
      <c r="AS390" s="4" t="n">
        <v>188244</v>
      </c>
    </row>
    <row r="391" customFormat="false" ht="12.75" hidden="false" customHeight="false" outlineLevel="0" collapsed="false">
      <c r="AO391" s="4" t="s">
        <v>262</v>
      </c>
      <c r="AP391" s="4" t="n">
        <v>75</v>
      </c>
      <c r="AQ391" s="4" t="n">
        <v>198898</v>
      </c>
      <c r="AR391" s="4" t="n">
        <v>13846</v>
      </c>
      <c r="AS391" s="4" t="n">
        <v>185052</v>
      </c>
    </row>
    <row r="392" customFormat="false" ht="12.75" hidden="false" customHeight="false" outlineLevel="0" collapsed="false">
      <c r="AO392" s="4" t="s">
        <v>263</v>
      </c>
      <c r="AP392" s="4" t="n">
        <v>75</v>
      </c>
      <c r="AQ392" s="4" t="n">
        <v>197376</v>
      </c>
      <c r="AR392" s="4" t="n">
        <v>13559</v>
      </c>
      <c r="AS392" s="4" t="n">
        <v>183817</v>
      </c>
    </row>
    <row r="393" customFormat="false" ht="12.75" hidden="false" customHeight="false" outlineLevel="0" collapsed="false">
      <c r="AO393" s="4" t="s">
        <v>264</v>
      </c>
      <c r="AP393" s="4" t="n">
        <v>75</v>
      </c>
      <c r="AQ393" s="4" t="n">
        <v>195912</v>
      </c>
      <c r="AR393" s="4" t="n">
        <v>13206</v>
      </c>
      <c r="AS393" s="4" t="n">
        <v>182706</v>
      </c>
    </row>
    <row r="394" customFormat="false" ht="12.75" hidden="false" customHeight="false" outlineLevel="0" collapsed="false">
      <c r="AO394" s="4" t="s">
        <v>265</v>
      </c>
      <c r="AP394" s="4" t="n">
        <v>75</v>
      </c>
      <c r="AQ394" s="4" t="n">
        <v>196480</v>
      </c>
      <c r="AR394" s="4" t="n">
        <v>13296</v>
      </c>
      <c r="AS394" s="4" t="n">
        <v>183184</v>
      </c>
    </row>
    <row r="395" customFormat="false" ht="12.75" hidden="false" customHeight="false" outlineLevel="0" collapsed="false">
      <c r="AO395" s="4" t="s">
        <v>266</v>
      </c>
      <c r="AP395" s="4" t="n">
        <v>75</v>
      </c>
      <c r="AQ395" s="4" t="n">
        <v>197568</v>
      </c>
      <c r="AR395" s="4" t="n">
        <v>13322</v>
      </c>
      <c r="AS395" s="4" t="n">
        <v>184246</v>
      </c>
    </row>
    <row r="396" customFormat="false" ht="12.75" hidden="false" customHeight="false" outlineLevel="0" collapsed="false">
      <c r="AO396" s="4" t="s">
        <v>267</v>
      </c>
      <c r="AP396" s="4" t="n">
        <v>75</v>
      </c>
      <c r="AQ396" s="4" t="n">
        <v>195933</v>
      </c>
      <c r="AR396" s="4" t="n">
        <v>13429</v>
      </c>
      <c r="AS396" s="4" t="n">
        <v>182504</v>
      </c>
    </row>
    <row r="397" customFormat="false" ht="12.75" hidden="false" customHeight="false" outlineLevel="0" collapsed="false">
      <c r="AO397" s="4" t="s">
        <v>268</v>
      </c>
      <c r="AP397" s="4" t="n">
        <v>75</v>
      </c>
      <c r="AQ397" s="4" t="n">
        <v>197475</v>
      </c>
      <c r="AR397" s="4" t="n">
        <v>13717</v>
      </c>
      <c r="AS397" s="4" t="n">
        <v>183758</v>
      </c>
    </row>
    <row r="398" customFormat="false" ht="12.75" hidden="false" customHeight="false" outlineLevel="0" collapsed="false">
      <c r="AO398" s="4" t="s">
        <v>269</v>
      </c>
      <c r="AP398" s="4" t="n">
        <v>75</v>
      </c>
      <c r="AQ398" s="4" t="n">
        <v>199486</v>
      </c>
      <c r="AR398" s="4" t="n">
        <v>14057</v>
      </c>
      <c r="AS398" s="4" t="n">
        <v>185429</v>
      </c>
    </row>
    <row r="399" customFormat="false" ht="12.75" hidden="false" customHeight="false" outlineLevel="0" collapsed="false">
      <c r="AO399" s="4" t="s">
        <v>270</v>
      </c>
      <c r="AP399" s="4" t="n">
        <v>75</v>
      </c>
      <c r="AQ399" s="4" t="n">
        <v>201183</v>
      </c>
      <c r="AR399" s="4" t="n">
        <v>14306</v>
      </c>
      <c r="AS399" s="4" t="n">
        <v>186877</v>
      </c>
    </row>
    <row r="400" customFormat="false" ht="12.75" hidden="false" customHeight="false" outlineLevel="0" collapsed="false">
      <c r="AO400" s="4" t="s">
        <v>271</v>
      </c>
      <c r="AP400" s="4" t="n">
        <v>75</v>
      </c>
      <c r="AQ400" s="4" t="n">
        <v>202212</v>
      </c>
      <c r="AR400" s="4" t="n">
        <v>14300</v>
      </c>
      <c r="AS400" s="4" t="n">
        <v>187912</v>
      </c>
    </row>
    <row r="401" customFormat="false" ht="12.75" hidden="false" customHeight="false" outlineLevel="0" collapsed="false">
      <c r="AO401" s="4" t="s">
        <v>272</v>
      </c>
      <c r="AP401" s="4" t="n">
        <v>75</v>
      </c>
      <c r="AQ401" s="4" t="n">
        <v>203088</v>
      </c>
      <c r="AR401" s="4" t="n">
        <v>14307</v>
      </c>
      <c r="AS401" s="4" t="n">
        <v>188781</v>
      </c>
    </row>
    <row r="402" customFormat="false" ht="12.75" hidden="false" customHeight="false" outlineLevel="0" collapsed="false">
      <c r="AO402" s="4" t="s">
        <v>273</v>
      </c>
      <c r="AP402" s="4" t="n">
        <v>75</v>
      </c>
      <c r="AQ402" s="4" t="n">
        <v>206996</v>
      </c>
      <c r="AR402" s="4" t="n">
        <v>15020</v>
      </c>
      <c r="AS402" s="4" t="n">
        <v>191976</v>
      </c>
    </row>
    <row r="403" customFormat="false" ht="12.75" hidden="false" customHeight="false" outlineLevel="0" collapsed="false">
      <c r="AO403" s="4" t="s">
        <v>262</v>
      </c>
      <c r="AP403" s="4" t="n">
        <v>76</v>
      </c>
      <c r="AQ403" s="4" t="n">
        <v>205253</v>
      </c>
      <c r="AR403" s="4" t="n">
        <v>15113</v>
      </c>
      <c r="AS403" s="4" t="n">
        <v>190140</v>
      </c>
    </row>
    <row r="404" customFormat="false" ht="12.75" hidden="false" customHeight="false" outlineLevel="0" collapsed="false">
      <c r="AO404" s="4" t="s">
        <v>263</v>
      </c>
      <c r="AP404" s="4" t="n">
        <v>76</v>
      </c>
      <c r="AQ404" s="4" t="n">
        <v>204359</v>
      </c>
      <c r="AR404" s="4" t="n">
        <v>14805</v>
      </c>
      <c r="AS404" s="4" t="n">
        <v>189554</v>
      </c>
    </row>
    <row r="405" customFormat="false" ht="12.75" hidden="false" customHeight="false" outlineLevel="0" collapsed="false">
      <c r="AO405" s="4" t="s">
        <v>264</v>
      </c>
      <c r="AP405" s="4" t="n">
        <v>76</v>
      </c>
      <c r="AQ405" s="4" t="n">
        <v>204908</v>
      </c>
      <c r="AR405" s="4" t="n">
        <v>14456</v>
      </c>
      <c r="AS405" s="4" t="n">
        <v>190452</v>
      </c>
    </row>
    <row r="406" customFormat="false" ht="12.75" hidden="false" customHeight="false" outlineLevel="0" collapsed="false">
      <c r="AO406" s="4" t="s">
        <v>265</v>
      </c>
      <c r="AP406" s="4" t="n">
        <v>76</v>
      </c>
      <c r="AQ406" s="4" t="n">
        <v>208062</v>
      </c>
      <c r="AR406" s="4" t="n">
        <v>14614</v>
      </c>
      <c r="AS406" s="4" t="n">
        <v>193448</v>
      </c>
    </row>
    <row r="407" customFormat="false" ht="12.75" hidden="false" customHeight="false" outlineLevel="0" collapsed="false">
      <c r="AO407" s="4" t="s">
        <v>266</v>
      </c>
      <c r="AP407" s="4" t="n">
        <v>76</v>
      </c>
      <c r="AQ407" s="4" t="n">
        <v>210104</v>
      </c>
      <c r="AR407" s="4" t="n">
        <v>14688</v>
      </c>
      <c r="AS407" s="4" t="n">
        <v>195416</v>
      </c>
    </row>
    <row r="408" customFormat="false" ht="12.75" hidden="false" customHeight="false" outlineLevel="0" collapsed="false">
      <c r="AO408" s="4" t="s">
        <v>267</v>
      </c>
      <c r="AP408" s="4" t="n">
        <v>76</v>
      </c>
      <c r="AQ408" s="4" t="n">
        <v>213148</v>
      </c>
      <c r="AR408" s="4" t="n">
        <v>14889</v>
      </c>
      <c r="AS408" s="4" t="n">
        <v>198259</v>
      </c>
    </row>
    <row r="409" customFormat="false" ht="12.75" hidden="false" customHeight="false" outlineLevel="0" collapsed="false">
      <c r="AO409" s="4" t="s">
        <v>268</v>
      </c>
      <c r="AP409" s="4" t="n">
        <v>76</v>
      </c>
      <c r="AQ409" s="4" t="n">
        <v>215198</v>
      </c>
      <c r="AR409" s="4" t="n">
        <v>15329</v>
      </c>
      <c r="AS409" s="4" t="n">
        <v>199869</v>
      </c>
    </row>
    <row r="410" customFormat="false" ht="12.75" hidden="false" customHeight="false" outlineLevel="0" collapsed="false">
      <c r="AO410" s="4" t="s">
        <v>269</v>
      </c>
      <c r="AP410" s="4" t="n">
        <v>76</v>
      </c>
      <c r="AQ410" s="4" t="n">
        <v>217901</v>
      </c>
      <c r="AR410" s="4" t="n">
        <v>15671</v>
      </c>
      <c r="AS410" s="4" t="n">
        <v>202230</v>
      </c>
    </row>
    <row r="411" customFormat="false" ht="12.75" hidden="false" customHeight="false" outlineLevel="0" collapsed="false">
      <c r="AO411" s="4" t="s">
        <v>270</v>
      </c>
      <c r="AP411" s="4" t="n">
        <v>76</v>
      </c>
      <c r="AQ411" s="4" t="n">
        <v>220688</v>
      </c>
      <c r="AR411" s="4" t="n">
        <v>16033</v>
      </c>
      <c r="AS411" s="4" t="n">
        <v>204655</v>
      </c>
    </row>
    <row r="412" customFormat="false" ht="12.75" hidden="false" customHeight="false" outlineLevel="0" collapsed="false">
      <c r="AO412" s="4" t="s">
        <v>271</v>
      </c>
      <c r="AP412" s="4" t="n">
        <v>76</v>
      </c>
      <c r="AQ412" s="4" t="n">
        <v>222894</v>
      </c>
      <c r="AR412" s="4" t="n">
        <v>16099</v>
      </c>
      <c r="AS412" s="4" t="n">
        <v>206795</v>
      </c>
    </row>
    <row r="413" customFormat="false" ht="12.75" hidden="false" customHeight="false" outlineLevel="0" collapsed="false">
      <c r="AO413" s="4" t="s">
        <v>272</v>
      </c>
      <c r="AP413" s="4" t="n">
        <v>76</v>
      </c>
      <c r="AQ413" s="4" t="n">
        <v>224659</v>
      </c>
      <c r="AR413" s="4" t="n">
        <v>16239</v>
      </c>
      <c r="AS413" s="4" t="n">
        <v>208420</v>
      </c>
    </row>
    <row r="414" customFormat="false" ht="12.75" hidden="false" customHeight="false" outlineLevel="0" collapsed="false">
      <c r="AO414" s="4" t="s">
        <v>273</v>
      </c>
      <c r="AP414" s="4" t="n">
        <v>76</v>
      </c>
      <c r="AQ414" s="4" t="n">
        <v>228961</v>
      </c>
      <c r="AR414" s="4" t="n">
        <v>17190</v>
      </c>
      <c r="AS414" s="4" t="n">
        <v>211771</v>
      </c>
    </row>
    <row r="415" customFormat="false" ht="12.75" hidden="false" customHeight="false" outlineLevel="0" collapsed="false">
      <c r="AO415" s="4" t="s">
        <v>262</v>
      </c>
      <c r="AP415" s="4" t="n">
        <v>77</v>
      </c>
      <c r="AQ415" s="4" t="n">
        <v>226168.22</v>
      </c>
      <c r="AR415" s="4" t="n">
        <v>32211</v>
      </c>
      <c r="AS415" s="4" t="n">
        <v>193957.22</v>
      </c>
    </row>
    <row r="416" customFormat="false" ht="12.75" hidden="false" customHeight="false" outlineLevel="0" collapsed="false">
      <c r="AO416" s="4" t="s">
        <v>263</v>
      </c>
      <c r="AP416" s="4" t="n">
        <v>77</v>
      </c>
      <c r="AQ416" s="4" t="n">
        <v>226553.78</v>
      </c>
      <c r="AR416" s="4" t="n">
        <v>31587</v>
      </c>
      <c r="AS416" s="4" t="n">
        <v>194966.78</v>
      </c>
    </row>
    <row r="417" customFormat="false" ht="12.75" hidden="false" customHeight="false" outlineLevel="0" collapsed="false">
      <c r="AO417" s="4" t="s">
        <v>264</v>
      </c>
      <c r="AP417" s="4" t="n">
        <v>77</v>
      </c>
      <c r="AQ417" s="4" t="n">
        <v>229155</v>
      </c>
      <c r="AR417" s="4" t="n">
        <v>31441</v>
      </c>
      <c r="AS417" s="4" t="n">
        <v>197714</v>
      </c>
    </row>
    <row r="418" customFormat="false" ht="12.75" hidden="false" customHeight="false" outlineLevel="0" collapsed="false">
      <c r="AO418" s="4" t="s">
        <v>265</v>
      </c>
      <c r="AP418" s="4" t="n">
        <v>77</v>
      </c>
      <c r="AQ418" s="4" t="n">
        <v>233200.59</v>
      </c>
      <c r="AR418" s="4" t="n">
        <v>31933</v>
      </c>
      <c r="AS418" s="4" t="n">
        <v>201267.59</v>
      </c>
    </row>
    <row r="419" customFormat="false" ht="12.75" hidden="false" customHeight="false" outlineLevel="0" collapsed="false">
      <c r="AO419" s="4" t="s">
        <v>266</v>
      </c>
      <c r="AP419" s="4" t="n">
        <v>77</v>
      </c>
      <c r="AQ419" s="4" t="n">
        <v>237449.41</v>
      </c>
      <c r="AR419" s="4" t="n">
        <v>32445</v>
      </c>
      <c r="AS419" s="4" t="n">
        <v>205004.41</v>
      </c>
    </row>
    <row r="420" customFormat="false" ht="12.75" hidden="false" customHeight="false" outlineLevel="0" collapsed="false">
      <c r="AO420" s="4" t="s">
        <v>267</v>
      </c>
      <c r="AP420" s="4" t="n">
        <v>77</v>
      </c>
      <c r="AQ420" s="4" t="n">
        <v>242048</v>
      </c>
      <c r="AR420" s="4" t="n">
        <v>32939</v>
      </c>
      <c r="AS420" s="4" t="n">
        <v>209109</v>
      </c>
    </row>
    <row r="421" customFormat="false" ht="12.75" hidden="false" customHeight="false" outlineLevel="0" collapsed="false">
      <c r="AO421" s="4" t="s">
        <v>268</v>
      </c>
      <c r="AP421" s="4" t="n">
        <v>77</v>
      </c>
      <c r="AQ421" s="4" t="n">
        <v>245053.96</v>
      </c>
      <c r="AR421" s="4" t="n">
        <v>33276</v>
      </c>
      <c r="AS421" s="4" t="n">
        <v>211777.96</v>
      </c>
    </row>
    <row r="422" customFormat="false" ht="12.75" hidden="false" customHeight="false" outlineLevel="0" collapsed="false">
      <c r="AO422" s="4" t="s">
        <v>269</v>
      </c>
      <c r="AP422" s="4" t="n">
        <v>77</v>
      </c>
      <c r="AQ422" s="4" t="n">
        <v>249556.91</v>
      </c>
      <c r="AR422" s="4" t="n">
        <v>33954</v>
      </c>
      <c r="AS422" s="4" t="n">
        <v>215602.91</v>
      </c>
    </row>
    <row r="423" customFormat="false" ht="12.75" hidden="false" customHeight="false" outlineLevel="0" collapsed="false">
      <c r="AO423" s="4" t="s">
        <v>270</v>
      </c>
      <c r="AP423" s="4" t="n">
        <v>77</v>
      </c>
      <c r="AQ423" s="4" t="n">
        <v>252953</v>
      </c>
      <c r="AR423" s="4" t="n">
        <v>34575</v>
      </c>
      <c r="AS423" s="4" t="n">
        <v>218378</v>
      </c>
    </row>
    <row r="424" customFormat="false" ht="12.75" hidden="false" customHeight="false" outlineLevel="0" collapsed="false">
      <c r="AO424" s="4" t="s">
        <v>271</v>
      </c>
      <c r="AP424" s="4" t="n">
        <v>77</v>
      </c>
      <c r="AQ424" s="4" t="n">
        <v>256803.68</v>
      </c>
      <c r="AR424" s="4" t="n">
        <v>35040</v>
      </c>
      <c r="AS424" s="4" t="n">
        <v>221763.68</v>
      </c>
    </row>
    <row r="425" customFormat="false" ht="12.75" hidden="false" customHeight="false" outlineLevel="0" collapsed="false">
      <c r="AO425" s="4" t="s">
        <v>272</v>
      </c>
      <c r="AP425" s="4" t="n">
        <v>77</v>
      </c>
      <c r="AQ425" s="4" t="n">
        <v>260233.32</v>
      </c>
      <c r="AR425" s="4" t="n">
        <v>36014</v>
      </c>
      <c r="AS425" s="4" t="n">
        <v>224219.32</v>
      </c>
    </row>
    <row r="426" customFormat="false" ht="12.75" hidden="false" customHeight="false" outlineLevel="0" collapsed="false">
      <c r="AO426" s="4" t="s">
        <v>273</v>
      </c>
      <c r="AP426" s="4" t="n">
        <v>77</v>
      </c>
      <c r="AQ426" s="4" t="n">
        <v>264892</v>
      </c>
      <c r="AR426" s="4" t="n">
        <v>39274</v>
      </c>
      <c r="AS426" s="4" t="n">
        <v>225618</v>
      </c>
    </row>
    <row r="427" customFormat="false" ht="12.75" hidden="false" customHeight="false" outlineLevel="0" collapsed="false">
      <c r="AO427" s="4" t="s">
        <v>262</v>
      </c>
      <c r="AP427" s="4" t="n">
        <v>78</v>
      </c>
      <c r="AQ427" s="4" t="n">
        <v>263358.83</v>
      </c>
      <c r="AR427" s="4" t="n">
        <v>38795</v>
      </c>
      <c r="AS427" s="4" t="n">
        <v>224563.83</v>
      </c>
    </row>
    <row r="428" customFormat="false" ht="12.75" hidden="false" customHeight="false" outlineLevel="0" collapsed="false">
      <c r="AO428" s="4" t="s">
        <v>263</v>
      </c>
      <c r="AP428" s="4" t="n">
        <v>78</v>
      </c>
      <c r="AQ428" s="4" t="n">
        <v>263563.17</v>
      </c>
      <c r="AR428" s="4" t="n">
        <v>38142</v>
      </c>
      <c r="AS428" s="4" t="n">
        <v>225421.17</v>
      </c>
    </row>
    <row r="429" customFormat="false" ht="12.75" hidden="false" customHeight="false" outlineLevel="0" collapsed="false">
      <c r="AO429" s="4" t="s">
        <v>264</v>
      </c>
      <c r="AP429" s="4" t="n">
        <v>78</v>
      </c>
      <c r="AQ429" s="4" t="n">
        <v>266971</v>
      </c>
      <c r="AR429" s="4" t="n">
        <v>38032</v>
      </c>
      <c r="AS429" s="4" t="n">
        <v>228939</v>
      </c>
    </row>
    <row r="430" customFormat="false" ht="12.75" hidden="false" customHeight="false" outlineLevel="0" collapsed="false">
      <c r="AO430" s="4" t="s">
        <v>265</v>
      </c>
      <c r="AP430" s="4" t="n">
        <v>78</v>
      </c>
      <c r="AQ430" s="4" t="n">
        <v>271526.97</v>
      </c>
      <c r="AR430" s="4" t="n">
        <v>38423</v>
      </c>
      <c r="AS430" s="4" t="n">
        <v>233103.97</v>
      </c>
    </row>
    <row r="431" customFormat="false" ht="12.75" hidden="false" customHeight="false" outlineLevel="0" collapsed="false">
      <c r="AO431" s="4" t="s">
        <v>266</v>
      </c>
      <c r="AP431" s="4" t="n">
        <v>78</v>
      </c>
      <c r="AQ431" s="4" t="n">
        <v>277368.03</v>
      </c>
      <c r="AR431" s="4" t="n">
        <v>38963</v>
      </c>
      <c r="AS431" s="4" t="n">
        <v>238405.03</v>
      </c>
    </row>
    <row r="432" customFormat="false" ht="12.75" hidden="false" customHeight="false" outlineLevel="0" collapsed="false">
      <c r="AO432" s="4" t="s">
        <v>267</v>
      </c>
      <c r="AP432" s="4" t="n">
        <v>78</v>
      </c>
      <c r="AQ432" s="4" t="n">
        <v>284526</v>
      </c>
      <c r="AR432" s="4" t="n">
        <v>39880</v>
      </c>
      <c r="AS432" s="4" t="n">
        <v>244646</v>
      </c>
    </row>
    <row r="433" customFormat="false" ht="12.75" hidden="false" customHeight="false" outlineLevel="0" collapsed="false">
      <c r="AO433" s="4" t="s">
        <v>268</v>
      </c>
      <c r="AP433" s="4" t="n">
        <v>78</v>
      </c>
      <c r="AQ433" s="4" t="n">
        <v>288081.53</v>
      </c>
      <c r="AR433" s="4" t="n">
        <v>40546</v>
      </c>
      <c r="AS433" s="4" t="n">
        <v>247535.53</v>
      </c>
    </row>
    <row r="434" customFormat="false" ht="12.75" hidden="false" customHeight="false" outlineLevel="0" collapsed="false">
      <c r="AO434" s="4" t="s">
        <v>269</v>
      </c>
      <c r="AP434" s="4" t="n">
        <v>78</v>
      </c>
      <c r="AQ434" s="4" t="n">
        <v>293864.07</v>
      </c>
      <c r="AR434" s="4" t="n">
        <v>41601</v>
      </c>
      <c r="AS434" s="4" t="n">
        <v>252263.07</v>
      </c>
    </row>
    <row r="435" customFormat="false" ht="12.75" hidden="false" customHeight="false" outlineLevel="0" collapsed="false">
      <c r="AO435" s="4" t="s">
        <v>270</v>
      </c>
      <c r="AP435" s="4" t="n">
        <v>78</v>
      </c>
      <c r="AQ435" s="4" t="n">
        <v>298022</v>
      </c>
      <c r="AR435" s="4" t="n">
        <v>42587</v>
      </c>
      <c r="AS435" s="4" t="n">
        <v>255435</v>
      </c>
    </row>
    <row r="436" customFormat="false" ht="12.75" hidden="false" customHeight="false" outlineLevel="0" collapsed="false">
      <c r="AO436" s="4" t="s">
        <v>271</v>
      </c>
      <c r="AP436" s="4" t="n">
        <v>78</v>
      </c>
      <c r="AQ436" s="4" t="n">
        <v>300297.28</v>
      </c>
      <c r="AR436" s="4" t="n">
        <v>42991</v>
      </c>
      <c r="AS436" s="4" t="n">
        <v>257306.28</v>
      </c>
    </row>
    <row r="437" customFormat="false" ht="12.75" hidden="false" customHeight="false" outlineLevel="0" collapsed="false">
      <c r="AO437" s="4" t="s">
        <v>272</v>
      </c>
      <c r="AP437" s="4" t="n">
        <v>78</v>
      </c>
      <c r="AQ437" s="4" t="n">
        <v>304403.72</v>
      </c>
      <c r="AR437" s="4" t="n">
        <v>44166</v>
      </c>
      <c r="AS437" s="4" t="n">
        <v>260237.72</v>
      </c>
    </row>
    <row r="438" customFormat="false" ht="12.75" hidden="false" customHeight="false" outlineLevel="0" collapsed="false">
      <c r="AO438" s="4" t="s">
        <v>273</v>
      </c>
      <c r="AP438" s="4" t="n">
        <v>78</v>
      </c>
      <c r="AQ438" s="4" t="n">
        <v>311305</v>
      </c>
      <c r="AR438" s="4" t="n">
        <v>48309</v>
      </c>
      <c r="AS438" s="4" t="n">
        <v>262996</v>
      </c>
    </row>
    <row r="439" customFormat="false" ht="12.75" hidden="false" customHeight="false" outlineLevel="0" collapsed="false">
      <c r="AO439" s="4" t="s">
        <v>262</v>
      </c>
      <c r="AP439" s="4" t="n">
        <v>79</v>
      </c>
      <c r="AQ439" s="4" t="n">
        <v>310777.61</v>
      </c>
      <c r="AR439" s="4" t="n">
        <v>47800</v>
      </c>
      <c r="AS439" s="4" t="n">
        <v>262977.61</v>
      </c>
    </row>
    <row r="440" customFormat="false" ht="12.75" hidden="false" customHeight="false" outlineLevel="0" collapsed="false">
      <c r="AO440" s="4" t="s">
        <v>263</v>
      </c>
      <c r="AP440" s="4" t="n">
        <v>79</v>
      </c>
      <c r="AQ440" s="4" t="n">
        <v>311137.39</v>
      </c>
      <c r="AR440" s="4" t="n">
        <v>47068</v>
      </c>
      <c r="AS440" s="4" t="n">
        <v>264069.39</v>
      </c>
    </row>
    <row r="441" customFormat="false" ht="12.75" hidden="false" customHeight="false" outlineLevel="0" collapsed="false">
      <c r="AO441" s="4" t="s">
        <v>264</v>
      </c>
      <c r="AP441" s="4" t="n">
        <v>79</v>
      </c>
      <c r="AQ441" s="4" t="n">
        <v>313819</v>
      </c>
      <c r="AR441" s="4" t="n">
        <v>46770</v>
      </c>
      <c r="AS441" s="4" t="n">
        <v>267049</v>
      </c>
    </row>
    <row r="442" customFormat="false" ht="12.75" hidden="false" customHeight="false" outlineLevel="0" collapsed="false">
      <c r="AO442" s="4" t="s">
        <v>265</v>
      </c>
      <c r="AP442" s="4" t="n">
        <v>79</v>
      </c>
      <c r="AQ442" s="4" t="n">
        <v>318058.26</v>
      </c>
      <c r="AR442" s="4" t="n">
        <v>47245</v>
      </c>
      <c r="AS442" s="4" t="n">
        <v>270813.26</v>
      </c>
    </row>
    <row r="443" customFormat="false" ht="12.75" hidden="false" customHeight="false" outlineLevel="0" collapsed="false">
      <c r="AO443" s="4" t="s">
        <v>266</v>
      </c>
      <c r="AP443" s="4" t="n">
        <v>79</v>
      </c>
      <c r="AQ443" s="4" t="n">
        <v>322879.74</v>
      </c>
      <c r="AR443" s="4" t="n">
        <v>47855</v>
      </c>
      <c r="AS443" s="4" t="n">
        <v>275024.74</v>
      </c>
    </row>
    <row r="444" customFormat="false" ht="12.75" hidden="false" customHeight="false" outlineLevel="0" collapsed="false">
      <c r="AO444" s="4" t="s">
        <v>267</v>
      </c>
      <c r="AP444" s="4" t="n">
        <v>79</v>
      </c>
      <c r="AQ444" s="4" t="n">
        <v>327319</v>
      </c>
      <c r="AR444" s="4" t="n">
        <v>48545</v>
      </c>
      <c r="AS444" s="4" t="n">
        <v>278774</v>
      </c>
    </row>
    <row r="445" customFormat="false" ht="12.75" hidden="false" customHeight="false" outlineLevel="0" collapsed="false">
      <c r="AO445" s="4" t="s">
        <v>268</v>
      </c>
      <c r="AP445" s="4" t="n">
        <v>79</v>
      </c>
      <c r="AQ445" s="4" t="n">
        <v>330907.49</v>
      </c>
      <c r="AR445" s="4" t="n">
        <v>48918</v>
      </c>
      <c r="AS445" s="4" t="n">
        <v>281989.49</v>
      </c>
    </row>
    <row r="446" customFormat="false" ht="12.75" hidden="false" customHeight="false" outlineLevel="0" collapsed="false">
      <c r="AO446" s="4" t="s">
        <v>269</v>
      </c>
      <c r="AP446" s="4" t="n">
        <v>79</v>
      </c>
      <c r="AQ446" s="4" t="n">
        <v>336780.98</v>
      </c>
      <c r="AR446" s="4" t="n">
        <v>50304</v>
      </c>
      <c r="AS446" s="4" t="n">
        <v>286476.98</v>
      </c>
    </row>
    <row r="447" customFormat="false" ht="12.75" hidden="false" customHeight="false" outlineLevel="0" collapsed="false">
      <c r="AO447" s="4" t="s">
        <v>270</v>
      </c>
      <c r="AP447" s="4" t="n">
        <v>79</v>
      </c>
      <c r="AQ447" s="4" t="n">
        <v>341528</v>
      </c>
      <c r="AR447" s="4" t="n">
        <v>51230</v>
      </c>
      <c r="AS447" s="4" t="n">
        <v>290298</v>
      </c>
    </row>
    <row r="448" customFormat="false" ht="12.75" hidden="false" customHeight="false" outlineLevel="0" collapsed="false">
      <c r="AO448" s="4" t="s">
        <v>271</v>
      </c>
      <c r="AP448" s="4" t="n">
        <v>79</v>
      </c>
      <c r="AQ448" s="4" t="n">
        <v>344783.5</v>
      </c>
      <c r="AR448" s="4" t="n">
        <v>51928</v>
      </c>
      <c r="AS448" s="4" t="n">
        <v>292855.5</v>
      </c>
    </row>
    <row r="449" customFormat="false" ht="12.75" hidden="false" customHeight="false" outlineLevel="0" collapsed="false">
      <c r="AO449" s="4" t="s">
        <v>272</v>
      </c>
      <c r="AP449" s="4" t="n">
        <v>79</v>
      </c>
      <c r="AQ449" s="4" t="n">
        <v>348140.5</v>
      </c>
      <c r="AR449" s="4" t="n">
        <v>53270</v>
      </c>
      <c r="AS449" s="4" t="n">
        <v>294870.5</v>
      </c>
    </row>
    <row r="450" customFormat="false" ht="12.75" hidden="false" customHeight="false" outlineLevel="0" collapsed="false">
      <c r="AO450" s="4" t="s">
        <v>273</v>
      </c>
      <c r="AP450" s="4" t="n">
        <v>79</v>
      </c>
      <c r="AQ450" s="4" t="n">
        <v>354616</v>
      </c>
      <c r="AR450" s="4" t="n">
        <v>56937</v>
      </c>
      <c r="AS450" s="4" t="n">
        <v>297679</v>
      </c>
    </row>
    <row r="451" customFormat="false" ht="12.75" hidden="false" customHeight="false" outlineLevel="0" collapsed="false">
      <c r="AO451" s="4" t="s">
        <v>262</v>
      </c>
      <c r="AP451" s="4" t="n">
        <v>80</v>
      </c>
      <c r="AQ451" s="4" t="n">
        <v>351688.33</v>
      </c>
      <c r="AR451" s="4" t="n">
        <v>56164</v>
      </c>
      <c r="AS451" s="4" t="n">
        <v>295524.33</v>
      </c>
    </row>
    <row r="452" customFormat="false" ht="12.75" hidden="false" customHeight="false" outlineLevel="0" collapsed="false">
      <c r="AO452" s="4" t="s">
        <v>263</v>
      </c>
      <c r="AP452" s="4" t="n">
        <v>80</v>
      </c>
      <c r="AQ452" s="4" t="n">
        <v>350501.67</v>
      </c>
      <c r="AR452" s="4" t="n">
        <v>55153</v>
      </c>
      <c r="AS452" s="4" t="n">
        <v>295348.67</v>
      </c>
    </row>
    <row r="453" customFormat="false" ht="12.75" hidden="false" customHeight="false" outlineLevel="0" collapsed="false">
      <c r="AO453" s="4" t="s">
        <v>264</v>
      </c>
      <c r="AP453" s="4" t="n">
        <v>80</v>
      </c>
      <c r="AQ453" s="4" t="n">
        <v>349662</v>
      </c>
      <c r="AR453" s="4" t="n">
        <v>54146</v>
      </c>
      <c r="AS453" s="4" t="n">
        <v>295516</v>
      </c>
    </row>
    <row r="454" customFormat="false" ht="12.75" hidden="false" customHeight="false" outlineLevel="0" collapsed="false">
      <c r="AO454" s="4" t="s">
        <v>265</v>
      </c>
      <c r="AP454" s="4" t="n">
        <v>80</v>
      </c>
      <c r="AQ454" s="4" t="n">
        <v>348281.57</v>
      </c>
      <c r="AR454" s="4" t="n">
        <v>53491</v>
      </c>
      <c r="AS454" s="4" t="n">
        <v>294790.57</v>
      </c>
    </row>
    <row r="455" customFormat="false" ht="12.75" hidden="false" customHeight="false" outlineLevel="0" collapsed="false">
      <c r="AO455" s="4" t="s">
        <v>266</v>
      </c>
      <c r="AP455" s="4" t="n">
        <v>80</v>
      </c>
      <c r="AQ455" s="4" t="n">
        <v>346131.43</v>
      </c>
      <c r="AR455" s="4" t="n">
        <v>53036</v>
      </c>
      <c r="AS455" s="4" t="n">
        <v>293095.43</v>
      </c>
    </row>
    <row r="456" customFormat="false" ht="12.75" hidden="false" customHeight="false" outlineLevel="0" collapsed="false">
      <c r="AO456" s="4" t="s">
        <v>267</v>
      </c>
      <c r="AP456" s="4" t="n">
        <v>80</v>
      </c>
      <c r="AQ456" s="4" t="n">
        <v>345637</v>
      </c>
      <c r="AR456" s="4" t="n">
        <v>52850</v>
      </c>
      <c r="AS456" s="4" t="n">
        <v>292787</v>
      </c>
    </row>
    <row r="457" customFormat="false" ht="12.75" hidden="false" customHeight="false" outlineLevel="0" collapsed="false">
      <c r="AO457" s="4" t="s">
        <v>268</v>
      </c>
      <c r="AP457" s="4" t="n">
        <v>80</v>
      </c>
      <c r="AQ457" s="4" t="n">
        <v>345774.57</v>
      </c>
      <c r="AR457" s="4" t="n">
        <v>52833</v>
      </c>
      <c r="AS457" s="4" t="n">
        <v>292941.57</v>
      </c>
    </row>
    <row r="458" customFormat="false" ht="12.75" hidden="false" customHeight="false" outlineLevel="0" collapsed="false">
      <c r="AO458" s="4" t="s">
        <v>269</v>
      </c>
      <c r="AP458" s="4" t="n">
        <v>80</v>
      </c>
      <c r="AQ458" s="4" t="n">
        <v>348458.13</v>
      </c>
      <c r="AR458" s="4" t="n">
        <v>53562</v>
      </c>
      <c r="AS458" s="4" t="n">
        <v>294896.13</v>
      </c>
    </row>
    <row r="459" customFormat="false" ht="12.75" hidden="false" customHeight="false" outlineLevel="0" collapsed="false">
      <c r="AO459" s="4" t="s">
        <v>270</v>
      </c>
      <c r="AP459" s="4" t="n">
        <v>80</v>
      </c>
      <c r="AQ459" s="4" t="n">
        <v>350336</v>
      </c>
      <c r="AR459" s="4" t="n">
        <v>53806</v>
      </c>
      <c r="AS459" s="4" t="n">
        <v>296530</v>
      </c>
    </row>
    <row r="460" customFormat="false" ht="12.75" hidden="false" customHeight="false" outlineLevel="0" collapsed="false">
      <c r="AO460" s="4" t="s">
        <v>271</v>
      </c>
      <c r="AP460" s="4" t="n">
        <v>80</v>
      </c>
      <c r="AQ460" s="4" t="n">
        <v>351112.64</v>
      </c>
      <c r="AR460" s="4" t="n">
        <v>53593</v>
      </c>
      <c r="AS460" s="4" t="n">
        <v>297519.64</v>
      </c>
    </row>
    <row r="461" customFormat="false" ht="12.75" hidden="false" customHeight="false" outlineLevel="0" collapsed="false">
      <c r="AO461" s="4" t="s">
        <v>272</v>
      </c>
      <c r="AP461" s="4" t="n">
        <v>80</v>
      </c>
      <c r="AQ461" s="4" t="n">
        <v>351627.36</v>
      </c>
      <c r="AR461" s="4" t="n">
        <v>54174</v>
      </c>
      <c r="AS461" s="4" t="n">
        <v>297453.36</v>
      </c>
    </row>
    <row r="462" customFormat="false" ht="12.75" hidden="false" customHeight="false" outlineLevel="0" collapsed="false">
      <c r="AO462" s="4" t="s">
        <v>273</v>
      </c>
      <c r="AP462" s="4" t="n">
        <v>80</v>
      </c>
      <c r="AQ462" s="4" t="n">
        <v>358044</v>
      </c>
      <c r="AR462" s="4" t="n">
        <v>58506</v>
      </c>
      <c r="AS462" s="4" t="n">
        <v>299538</v>
      </c>
    </row>
    <row r="463" customFormat="false" ht="12.75" hidden="false" customHeight="false" outlineLevel="0" collapsed="false">
      <c r="AO463" s="4" t="s">
        <v>262</v>
      </c>
      <c r="AP463" s="4" t="n">
        <v>81</v>
      </c>
      <c r="AQ463" s="4" t="n">
        <v>354348.91</v>
      </c>
      <c r="AR463" s="4" t="n">
        <v>57721</v>
      </c>
      <c r="AS463" s="4" t="n">
        <v>296627.91</v>
      </c>
    </row>
    <row r="464" customFormat="false" ht="12.75" hidden="false" customHeight="false" outlineLevel="0" collapsed="false">
      <c r="AO464" s="4" t="s">
        <v>263</v>
      </c>
      <c r="AP464" s="4" t="n">
        <v>81</v>
      </c>
      <c r="AQ464" s="4" t="n">
        <v>352160.09</v>
      </c>
      <c r="AR464" s="4" t="n">
        <v>56378</v>
      </c>
      <c r="AS464" s="4" t="n">
        <v>295782.09</v>
      </c>
    </row>
    <row r="465" customFormat="false" ht="12.75" hidden="false" customHeight="false" outlineLevel="0" collapsed="false">
      <c r="AO465" s="4" t="s">
        <v>264</v>
      </c>
      <c r="AP465" s="4" t="n">
        <v>81</v>
      </c>
      <c r="AQ465" s="4" t="n">
        <v>353902</v>
      </c>
      <c r="AR465" s="4" t="n">
        <v>55853</v>
      </c>
      <c r="AS465" s="4" t="n">
        <v>298049</v>
      </c>
    </row>
    <row r="466" customFormat="false" ht="12.75" hidden="false" customHeight="false" outlineLevel="0" collapsed="false">
      <c r="AO466" s="4" t="s">
        <v>265</v>
      </c>
      <c r="AP466" s="4" t="n">
        <v>81</v>
      </c>
      <c r="AQ466" s="4" t="n">
        <v>356139.46</v>
      </c>
      <c r="AR466" s="4" t="n">
        <v>56381</v>
      </c>
      <c r="AS466" s="4" t="n">
        <v>299758.46</v>
      </c>
    </row>
    <row r="467" customFormat="false" ht="12.75" hidden="false" customHeight="false" outlineLevel="0" collapsed="false">
      <c r="AO467" s="4" t="s">
        <v>266</v>
      </c>
      <c r="AP467" s="4" t="n">
        <v>81</v>
      </c>
      <c r="AQ467" s="4" t="n">
        <v>358594.54</v>
      </c>
      <c r="AR467" s="4" t="n">
        <v>56652</v>
      </c>
      <c r="AS467" s="4" t="n">
        <v>301942.54</v>
      </c>
    </row>
    <row r="468" customFormat="false" ht="12.75" hidden="false" customHeight="false" outlineLevel="0" collapsed="false">
      <c r="AO468" s="4" t="s">
        <v>267</v>
      </c>
      <c r="AP468" s="4" t="n">
        <v>81</v>
      </c>
      <c r="AQ468" s="4" t="n">
        <v>361610</v>
      </c>
      <c r="AR468" s="4" t="n">
        <v>57795</v>
      </c>
      <c r="AS468" s="4" t="n">
        <v>303815</v>
      </c>
    </row>
    <row r="469" customFormat="false" ht="12.75" hidden="false" customHeight="false" outlineLevel="0" collapsed="false">
      <c r="AO469" s="4" t="s">
        <v>268</v>
      </c>
      <c r="AP469" s="4" t="n">
        <v>81</v>
      </c>
      <c r="AQ469" s="4" t="n">
        <v>363366.8</v>
      </c>
      <c r="AR469" s="4" t="n">
        <v>57921</v>
      </c>
      <c r="AS469" s="4" t="n">
        <v>305445.8</v>
      </c>
    </row>
    <row r="470" customFormat="false" ht="12.75" hidden="false" customHeight="false" outlineLevel="0" collapsed="false">
      <c r="AO470" s="4" t="s">
        <v>269</v>
      </c>
      <c r="AP470" s="4" t="n">
        <v>81</v>
      </c>
      <c r="AQ470" s="4" t="n">
        <v>366109.61</v>
      </c>
      <c r="AR470" s="4" t="n">
        <v>58603</v>
      </c>
      <c r="AS470" s="4" t="n">
        <v>307506.61</v>
      </c>
    </row>
    <row r="471" customFormat="false" ht="12.75" hidden="false" customHeight="false" outlineLevel="0" collapsed="false">
      <c r="AO471" s="4" t="s">
        <v>270</v>
      </c>
      <c r="AP471" s="4" t="n">
        <v>81</v>
      </c>
      <c r="AQ471" s="4" t="n">
        <v>371928</v>
      </c>
      <c r="AR471" s="4" t="n">
        <v>59807</v>
      </c>
      <c r="AS471" s="4" t="n">
        <v>312121</v>
      </c>
    </row>
    <row r="472" customFormat="false" ht="12.75" hidden="false" customHeight="false" outlineLevel="0" collapsed="false">
      <c r="AO472" s="4" t="s">
        <v>271</v>
      </c>
      <c r="AP472" s="4" t="n">
        <v>81</v>
      </c>
      <c r="AQ472" s="4" t="n">
        <v>371958.79</v>
      </c>
      <c r="AR472" s="4" t="n">
        <v>60037</v>
      </c>
      <c r="AS472" s="4" t="n">
        <v>311921.79</v>
      </c>
    </row>
    <row r="473" customFormat="false" ht="12.75" hidden="false" customHeight="false" outlineLevel="0" collapsed="false">
      <c r="AO473" s="4" t="s">
        <v>272</v>
      </c>
      <c r="AP473" s="4" t="n">
        <v>81</v>
      </c>
      <c r="AQ473" s="4" t="n">
        <v>373220.21</v>
      </c>
      <c r="AR473" s="4" t="n">
        <v>60610</v>
      </c>
      <c r="AS473" s="4" t="n">
        <v>312610.21</v>
      </c>
    </row>
    <row r="474" customFormat="false" ht="12.75" hidden="false" customHeight="false" outlineLevel="0" collapsed="false">
      <c r="AO474" s="4" t="s">
        <v>273</v>
      </c>
      <c r="AP474" s="4" t="n">
        <v>81</v>
      </c>
      <c r="AQ474" s="4" t="n">
        <v>377882</v>
      </c>
      <c r="AR474" s="4" t="n">
        <v>64807</v>
      </c>
      <c r="AS474" s="4" t="n">
        <v>313075</v>
      </c>
    </row>
    <row r="475" customFormat="false" ht="12.75" hidden="false" customHeight="false" outlineLevel="0" collapsed="false">
      <c r="AO475" s="4" t="s">
        <v>262</v>
      </c>
      <c r="AP475" s="4" t="n">
        <v>82</v>
      </c>
      <c r="AQ475" s="4" t="n">
        <v>376550.4</v>
      </c>
      <c r="AR475" s="4" t="n">
        <v>63424</v>
      </c>
      <c r="AS475" s="4" t="n">
        <v>313126.4</v>
      </c>
    </row>
    <row r="476" customFormat="false" ht="12.75" hidden="false" customHeight="false" outlineLevel="0" collapsed="false">
      <c r="AO476" s="4" t="s">
        <v>263</v>
      </c>
      <c r="AP476" s="4" t="n">
        <v>82</v>
      </c>
      <c r="AQ476" s="4" t="n">
        <v>373490.6</v>
      </c>
      <c r="AR476" s="4" t="n">
        <v>61737</v>
      </c>
      <c r="AS476" s="4" t="n">
        <v>311753.6</v>
      </c>
    </row>
    <row r="477" customFormat="false" ht="12.75" hidden="false" customHeight="false" outlineLevel="0" collapsed="false">
      <c r="AO477" s="4" t="s">
        <v>264</v>
      </c>
      <c r="AP477" s="4" t="n">
        <v>82</v>
      </c>
      <c r="AQ477" s="4" t="n">
        <v>373537</v>
      </c>
      <c r="AR477" s="4" t="n">
        <v>60952</v>
      </c>
      <c r="AS477" s="4" t="n">
        <v>312585</v>
      </c>
    </row>
    <row r="478" customFormat="false" ht="12.75" hidden="false" customHeight="false" outlineLevel="0" collapsed="false">
      <c r="AO478" s="4" t="s">
        <v>265</v>
      </c>
      <c r="AP478" s="4" t="n">
        <v>82</v>
      </c>
      <c r="AQ478" s="4" t="n">
        <v>375487.96</v>
      </c>
      <c r="AR478" s="4" t="n">
        <v>61353</v>
      </c>
      <c r="AS478" s="4" t="n">
        <v>314134.96</v>
      </c>
    </row>
    <row r="479" customFormat="false" ht="12.75" hidden="false" customHeight="false" outlineLevel="0" collapsed="false">
      <c r="AO479" s="4" t="s">
        <v>266</v>
      </c>
      <c r="AP479" s="4" t="n">
        <v>82</v>
      </c>
      <c r="AQ479" s="4" t="n">
        <v>377725.04</v>
      </c>
      <c r="AR479" s="4" t="n">
        <v>61637</v>
      </c>
      <c r="AS479" s="4" t="n">
        <v>316088.04</v>
      </c>
    </row>
    <row r="480" customFormat="false" ht="12.75" hidden="false" customHeight="false" outlineLevel="0" collapsed="false">
      <c r="AO480" s="4" t="s">
        <v>267</v>
      </c>
      <c r="AP480" s="4" t="n">
        <v>82</v>
      </c>
      <c r="AQ480" s="4" t="n">
        <v>380887</v>
      </c>
      <c r="AR480" s="4" t="n">
        <v>62578</v>
      </c>
      <c r="AS480" s="4" t="n">
        <v>318309</v>
      </c>
    </row>
    <row r="481" customFormat="false" ht="12.75" hidden="false" customHeight="false" outlineLevel="0" collapsed="false">
      <c r="AO481" s="4" t="s">
        <v>268</v>
      </c>
      <c r="AP481" s="4" t="n">
        <v>82</v>
      </c>
      <c r="AQ481" s="4" t="n">
        <v>381269.51</v>
      </c>
      <c r="AR481" s="4" t="n">
        <v>63297</v>
      </c>
      <c r="AS481" s="4" t="n">
        <v>317972.51</v>
      </c>
    </row>
    <row r="482" customFormat="false" ht="12.75" hidden="false" customHeight="false" outlineLevel="0" collapsed="false">
      <c r="AO482" s="4" t="s">
        <v>269</v>
      </c>
      <c r="AP482" s="4" t="n">
        <v>82</v>
      </c>
      <c r="AQ482" s="4" t="n">
        <v>383893.02</v>
      </c>
      <c r="AR482" s="4" t="n">
        <v>64163</v>
      </c>
      <c r="AS482" s="4" t="n">
        <v>319730.02</v>
      </c>
    </row>
    <row r="483" customFormat="false" ht="12.75" hidden="false" customHeight="false" outlineLevel="0" collapsed="false">
      <c r="AO483" s="4" t="s">
        <v>270</v>
      </c>
      <c r="AP483" s="4" t="n">
        <v>82</v>
      </c>
      <c r="AQ483" s="4" t="n">
        <v>386815</v>
      </c>
      <c r="AR483" s="4" t="n">
        <v>64829</v>
      </c>
      <c r="AS483" s="4" t="n">
        <v>321986</v>
      </c>
    </row>
    <row r="484" customFormat="false" ht="12.75" hidden="false" customHeight="false" outlineLevel="0" collapsed="false">
      <c r="AO484" s="4" t="s">
        <v>271</v>
      </c>
      <c r="AP484" s="4" t="n">
        <v>82</v>
      </c>
      <c r="AQ484" s="4" t="n">
        <v>386569.76</v>
      </c>
      <c r="AR484" s="4" t="n">
        <v>64925</v>
      </c>
      <c r="AS484" s="4" t="n">
        <v>321644.76</v>
      </c>
    </row>
    <row r="485" customFormat="false" ht="12.75" hidden="false" customHeight="false" outlineLevel="0" collapsed="false">
      <c r="AO485" s="4" t="s">
        <v>272</v>
      </c>
      <c r="AP485" s="4" t="n">
        <v>82</v>
      </c>
      <c r="AQ485" s="4" t="n">
        <v>388232.24</v>
      </c>
      <c r="AR485" s="4" t="n">
        <v>65563</v>
      </c>
      <c r="AS485" s="4" t="n">
        <v>322669.24</v>
      </c>
    </row>
    <row r="486" customFormat="false" ht="12.75" hidden="false" customHeight="false" outlineLevel="0" collapsed="false">
      <c r="AO486" s="4" t="s">
        <v>273</v>
      </c>
      <c r="AP486" s="4" t="n">
        <v>82</v>
      </c>
      <c r="AQ486" s="4" t="n">
        <v>396718</v>
      </c>
      <c r="AR486" s="4" t="n">
        <v>70461</v>
      </c>
      <c r="AS486" s="4" t="n">
        <v>326257</v>
      </c>
    </row>
    <row r="487" customFormat="false" ht="12.75" hidden="false" customHeight="false" outlineLevel="0" collapsed="false">
      <c r="AO487" s="4" t="s">
        <v>262</v>
      </c>
      <c r="AP487" s="4" t="n">
        <v>83</v>
      </c>
      <c r="AQ487" s="4" t="n">
        <v>393112.41</v>
      </c>
      <c r="AR487" s="4" t="n">
        <v>68934</v>
      </c>
      <c r="AS487" s="4" t="n">
        <v>324178.41</v>
      </c>
    </row>
    <row r="488" customFormat="false" ht="12.75" hidden="false" customHeight="false" outlineLevel="0" collapsed="false">
      <c r="AO488" s="4" t="s">
        <v>263</v>
      </c>
      <c r="AP488" s="4" t="n">
        <v>83</v>
      </c>
      <c r="AQ488" s="4" t="n">
        <v>389172.59</v>
      </c>
      <c r="AR488" s="4" t="n">
        <v>66804</v>
      </c>
      <c r="AS488" s="4" t="n">
        <v>322368.59</v>
      </c>
    </row>
    <row r="489" customFormat="false" ht="12.75" hidden="false" customHeight="false" outlineLevel="0" collapsed="false">
      <c r="AO489" s="4" t="s">
        <v>264</v>
      </c>
      <c r="AP489" s="4" t="n">
        <v>83</v>
      </c>
      <c r="AQ489" s="4" t="n">
        <v>391910</v>
      </c>
      <c r="AR489" s="4" t="n">
        <v>66743</v>
      </c>
      <c r="AS489" s="4" t="n">
        <v>325167</v>
      </c>
    </row>
    <row r="490" customFormat="false" ht="12.75" hidden="false" customHeight="false" outlineLevel="0" collapsed="false">
      <c r="AO490" s="4" t="s">
        <v>265</v>
      </c>
      <c r="AP490" s="4" t="n">
        <v>83</v>
      </c>
      <c r="AQ490" s="4" t="n">
        <v>394954.23</v>
      </c>
      <c r="AR490" s="4" t="n">
        <v>67439</v>
      </c>
      <c r="AS490" s="4" t="n">
        <v>327515.23</v>
      </c>
    </row>
    <row r="491" customFormat="false" ht="12.75" hidden="false" customHeight="false" outlineLevel="0" collapsed="false">
      <c r="AO491" s="4" t="s">
        <v>266</v>
      </c>
      <c r="AP491" s="4" t="n">
        <v>83</v>
      </c>
      <c r="AQ491" s="4" t="n">
        <v>397243.77</v>
      </c>
      <c r="AR491" s="4" t="n">
        <v>67675</v>
      </c>
      <c r="AS491" s="4" t="n">
        <v>329568.77</v>
      </c>
    </row>
    <row r="492" customFormat="false" ht="12.75" hidden="false" customHeight="false" outlineLevel="0" collapsed="false">
      <c r="AO492" s="4" t="s">
        <v>267</v>
      </c>
      <c r="AP492" s="4" t="n">
        <v>83</v>
      </c>
      <c r="AQ492" s="4" t="n">
        <v>403838</v>
      </c>
      <c r="AR492" s="4" t="n">
        <v>69388</v>
      </c>
      <c r="AS492" s="4" t="n">
        <v>334450</v>
      </c>
    </row>
    <row r="493" customFormat="false" ht="12.75" hidden="false" customHeight="false" outlineLevel="0" collapsed="false">
      <c r="AO493" s="4" t="s">
        <v>268</v>
      </c>
      <c r="AP493" s="4" t="n">
        <v>83</v>
      </c>
      <c r="AQ493" s="4" t="n">
        <v>408476.37</v>
      </c>
      <c r="AR493" s="4" t="n">
        <v>70523</v>
      </c>
      <c r="AS493" s="4" t="n">
        <v>337953.37</v>
      </c>
    </row>
    <row r="494" customFormat="false" ht="12.75" hidden="false" customHeight="false" outlineLevel="0" collapsed="false">
      <c r="AO494" s="4" t="s">
        <v>269</v>
      </c>
      <c r="AP494" s="4" t="n">
        <v>83</v>
      </c>
      <c r="AQ494" s="4" t="n">
        <v>415140.74</v>
      </c>
      <c r="AR494" s="4" t="n">
        <v>71914</v>
      </c>
      <c r="AS494" s="4" t="n">
        <v>343226.74</v>
      </c>
    </row>
    <row r="495" customFormat="false" ht="12.75" hidden="false" customHeight="false" outlineLevel="0" collapsed="false">
      <c r="AO495" s="4" t="s">
        <v>270</v>
      </c>
      <c r="AP495" s="4" t="n">
        <v>83</v>
      </c>
      <c r="AQ495" s="4" t="n">
        <v>420612</v>
      </c>
      <c r="AR495" s="4" t="n">
        <v>73197</v>
      </c>
      <c r="AS495" s="4" t="n">
        <v>347415</v>
      </c>
    </row>
    <row r="496" customFormat="false" ht="12.75" hidden="false" customHeight="false" outlineLevel="0" collapsed="false">
      <c r="AO496" s="4" t="s">
        <v>271</v>
      </c>
      <c r="AP496" s="4" t="n">
        <v>83</v>
      </c>
      <c r="AQ496" s="4" t="n">
        <v>425607.13</v>
      </c>
      <c r="AR496" s="4" t="n">
        <v>74519</v>
      </c>
      <c r="AS496" s="4" t="n">
        <v>351088.13</v>
      </c>
    </row>
    <row r="497" customFormat="false" ht="12.75" hidden="false" customHeight="false" outlineLevel="0" collapsed="false">
      <c r="AO497" s="4" t="s">
        <v>272</v>
      </c>
      <c r="AP497" s="4" t="n">
        <v>83</v>
      </c>
      <c r="AQ497" s="4" t="n">
        <v>431677.87</v>
      </c>
      <c r="AR497" s="4" t="n">
        <v>76718</v>
      </c>
      <c r="AS497" s="4" t="n">
        <v>354959.87</v>
      </c>
    </row>
    <row r="498" customFormat="false" ht="12.75" hidden="false" customHeight="false" outlineLevel="0" collapsed="false">
      <c r="AO498" s="4" t="s">
        <v>273</v>
      </c>
      <c r="AP498" s="4" t="n">
        <v>83</v>
      </c>
      <c r="AQ498" s="4" t="n">
        <v>444878</v>
      </c>
      <c r="AR498" s="4" t="n">
        <v>83802</v>
      </c>
      <c r="AS498" s="4" t="n">
        <v>361076</v>
      </c>
    </row>
    <row r="499" customFormat="false" ht="12.75" hidden="false" customHeight="false" outlineLevel="0" collapsed="false">
      <c r="AO499" s="4" t="s">
        <v>262</v>
      </c>
      <c r="AP499" s="4" t="n">
        <v>84</v>
      </c>
      <c r="AQ499" s="4" t="n">
        <v>443239.69</v>
      </c>
      <c r="AR499" s="4" t="n">
        <v>81514</v>
      </c>
      <c r="AS499" s="4" t="n">
        <v>361725.69</v>
      </c>
    </row>
    <row r="500" customFormat="false" ht="12.75" hidden="false" customHeight="false" outlineLevel="0" collapsed="false">
      <c r="AO500" s="4" t="s">
        <v>263</v>
      </c>
      <c r="AP500" s="4" t="n">
        <v>84</v>
      </c>
      <c r="AQ500" s="4" t="n">
        <v>447987.31</v>
      </c>
      <c r="AR500" s="4" t="n">
        <v>80616</v>
      </c>
      <c r="AS500" s="4" t="n">
        <v>367371.31</v>
      </c>
    </row>
    <row r="501" customFormat="false" ht="12.75" hidden="false" customHeight="false" outlineLevel="0" collapsed="false">
      <c r="AO501" s="4" t="s">
        <v>264</v>
      </c>
      <c r="AP501" s="4" t="n">
        <v>84</v>
      </c>
      <c r="AQ501" s="4" t="n">
        <v>452010</v>
      </c>
      <c r="AR501" s="4" t="n">
        <v>82076</v>
      </c>
      <c r="AS501" s="4" t="n">
        <v>369934</v>
      </c>
    </row>
    <row r="502" customFormat="false" ht="12.75" hidden="false" customHeight="false" outlineLevel="0" collapsed="false">
      <c r="AO502" s="4" t="s">
        <v>265</v>
      </c>
      <c r="AP502" s="4" t="n">
        <v>84</v>
      </c>
      <c r="AQ502" s="4" t="n">
        <v>458024.21</v>
      </c>
      <c r="AR502" s="4" t="n">
        <v>83271</v>
      </c>
      <c r="AS502" s="4" t="n">
        <v>374753.21</v>
      </c>
    </row>
    <row r="503" customFormat="false" ht="12.75" hidden="false" customHeight="false" outlineLevel="0" collapsed="false">
      <c r="AO503" s="4" t="s">
        <v>266</v>
      </c>
      <c r="AP503" s="4" t="n">
        <v>84</v>
      </c>
      <c r="AQ503" s="4" t="n">
        <v>469333.79</v>
      </c>
      <c r="AR503" s="4" t="n">
        <v>85725</v>
      </c>
      <c r="AS503" s="4" t="n">
        <v>383608.79</v>
      </c>
    </row>
    <row r="504" customFormat="false" ht="12.75" hidden="false" customHeight="false" outlineLevel="0" collapsed="false">
      <c r="AO504" s="4" t="s">
        <v>267</v>
      </c>
      <c r="AP504" s="4" t="n">
        <v>84</v>
      </c>
      <c r="AQ504" s="4" t="n">
        <v>479799</v>
      </c>
      <c r="AR504" s="4" t="n">
        <v>88387</v>
      </c>
      <c r="AS504" s="4" t="n">
        <v>391412</v>
      </c>
    </row>
    <row r="505" customFormat="false" ht="12.75" hidden="false" customHeight="false" outlineLevel="0" collapsed="false">
      <c r="AO505" s="4" t="s">
        <v>268</v>
      </c>
      <c r="AP505" s="4" t="n">
        <v>84</v>
      </c>
      <c r="AQ505" s="4" t="n">
        <v>486171.12</v>
      </c>
      <c r="AR505" s="4" t="n">
        <v>89208</v>
      </c>
      <c r="AS505" s="4" t="n">
        <v>396963.12</v>
      </c>
    </row>
    <row r="506" customFormat="false" ht="12.75" hidden="false" customHeight="false" outlineLevel="0" collapsed="false">
      <c r="AO506" s="4" t="s">
        <v>269</v>
      </c>
      <c r="AP506" s="4" t="n">
        <v>84</v>
      </c>
      <c r="AQ506" s="4" t="n">
        <v>495457.24</v>
      </c>
      <c r="AR506" s="4" t="n">
        <v>91612</v>
      </c>
      <c r="AS506" s="4" t="n">
        <v>403845.24</v>
      </c>
    </row>
    <row r="507" customFormat="false" ht="12.75" hidden="false" customHeight="false" outlineLevel="0" collapsed="false">
      <c r="AO507" s="4" t="s">
        <v>270</v>
      </c>
      <c r="AP507" s="4" t="n">
        <v>84</v>
      </c>
      <c r="AQ507" s="4" t="n">
        <v>501839</v>
      </c>
      <c r="AR507" s="4" t="n">
        <v>93907</v>
      </c>
      <c r="AS507" s="4" t="n">
        <v>407932</v>
      </c>
    </row>
    <row r="508" customFormat="false" ht="12.75" hidden="false" customHeight="false" outlineLevel="0" collapsed="false">
      <c r="AO508" s="4" t="s">
        <v>271</v>
      </c>
      <c r="AP508" s="4" t="n">
        <v>84</v>
      </c>
      <c r="AQ508" s="4" t="n">
        <v>506995.52</v>
      </c>
      <c r="AR508" s="4" t="n">
        <v>95436</v>
      </c>
      <c r="AS508" s="4" t="n">
        <v>411559.52</v>
      </c>
    </row>
    <row r="509" customFormat="false" ht="12.75" hidden="false" customHeight="false" outlineLevel="0" collapsed="false">
      <c r="AO509" s="4" t="s">
        <v>272</v>
      </c>
      <c r="AP509" s="4" t="n">
        <v>84</v>
      </c>
      <c r="AQ509" s="4" t="n">
        <v>512429.48</v>
      </c>
      <c r="AR509" s="4" t="n">
        <v>98148</v>
      </c>
      <c r="AS509" s="4" t="n">
        <v>414281.48</v>
      </c>
    </row>
    <row r="510" customFormat="false" ht="12.75" hidden="false" customHeight="false" outlineLevel="0" collapsed="false">
      <c r="AO510" s="4" t="s">
        <v>273</v>
      </c>
      <c r="AP510" s="4" t="n">
        <v>84</v>
      </c>
      <c r="AQ510" s="4" t="n">
        <v>526584</v>
      </c>
      <c r="AR510" s="4" t="n">
        <v>106256</v>
      </c>
      <c r="AS510" s="4" t="n">
        <v>420328</v>
      </c>
    </row>
    <row r="511" customFormat="false" ht="12.75" hidden="false" customHeight="false" outlineLevel="0" collapsed="false">
      <c r="AO511" s="4" t="s">
        <v>262</v>
      </c>
      <c r="AP511" s="4" t="n">
        <v>85</v>
      </c>
      <c r="AQ511" s="4" t="n">
        <v>525411.77</v>
      </c>
      <c r="AR511" s="4" t="n">
        <v>105707</v>
      </c>
      <c r="AS511" s="4" t="n">
        <v>419704.77</v>
      </c>
    </row>
    <row r="512" customFormat="false" ht="12.75" hidden="false" customHeight="false" outlineLevel="0" collapsed="false">
      <c r="AO512" s="4" t="s">
        <v>263</v>
      </c>
      <c r="AP512" s="4" t="n">
        <v>85</v>
      </c>
      <c r="AQ512" s="4" t="n">
        <v>527911.23</v>
      </c>
      <c r="AR512" s="4" t="n">
        <v>105181</v>
      </c>
      <c r="AS512" s="4" t="n">
        <v>422730.23</v>
      </c>
    </row>
    <row r="513" customFormat="false" ht="12.75" hidden="false" customHeight="false" outlineLevel="0" collapsed="false">
      <c r="AO513" s="4" t="s">
        <v>264</v>
      </c>
      <c r="AP513" s="4" t="n">
        <v>85</v>
      </c>
      <c r="AQ513" s="4" t="n">
        <v>536023</v>
      </c>
      <c r="AR513" s="4" t="n">
        <v>106692</v>
      </c>
      <c r="AS513" s="4" t="n">
        <v>429331</v>
      </c>
    </row>
    <row r="514" customFormat="false" ht="12.75" hidden="false" customHeight="false" outlineLevel="0" collapsed="false">
      <c r="AO514" s="4" t="s">
        <v>265</v>
      </c>
      <c r="AP514" s="4" t="n">
        <v>85</v>
      </c>
      <c r="AQ514" s="4" t="n">
        <v>544414.06</v>
      </c>
      <c r="AR514" s="4" t="n">
        <v>108796</v>
      </c>
      <c r="AS514" s="4" t="n">
        <v>435618.06</v>
      </c>
    </row>
    <row r="515" customFormat="false" ht="12.75" hidden="false" customHeight="false" outlineLevel="0" collapsed="false">
      <c r="AO515" s="4" t="s">
        <v>266</v>
      </c>
      <c r="AP515" s="4" t="n">
        <v>85</v>
      </c>
      <c r="AQ515" s="4" t="n">
        <v>552305.94</v>
      </c>
      <c r="AR515" s="4" t="n">
        <v>109620</v>
      </c>
      <c r="AS515" s="4" t="n">
        <v>442685.94</v>
      </c>
    </row>
    <row r="516" customFormat="false" ht="12.75" hidden="false" customHeight="false" outlineLevel="0" collapsed="false">
      <c r="AO516" s="4" t="s">
        <v>267</v>
      </c>
      <c r="AP516" s="4" t="n">
        <v>85</v>
      </c>
      <c r="AQ516" s="4" t="n">
        <v>559592</v>
      </c>
      <c r="AR516" s="4" t="n">
        <v>111191</v>
      </c>
      <c r="AS516" s="4" t="n">
        <v>448401</v>
      </c>
    </row>
    <row r="517" customFormat="false" ht="12.75" hidden="false" customHeight="false" outlineLevel="0" collapsed="false">
      <c r="AO517" s="4" t="s">
        <v>268</v>
      </c>
      <c r="AP517" s="4" t="n">
        <v>85</v>
      </c>
      <c r="AQ517" s="4" t="n">
        <v>566478.5</v>
      </c>
      <c r="AR517" s="4" t="n">
        <v>112714</v>
      </c>
      <c r="AS517" s="4" t="n">
        <v>453764.5</v>
      </c>
    </row>
    <row r="518" customFormat="false" ht="12.75" hidden="false" customHeight="false" outlineLevel="0" collapsed="false">
      <c r="AO518" s="4" t="s">
        <v>269</v>
      </c>
      <c r="AP518" s="4" t="n">
        <v>85</v>
      </c>
      <c r="AQ518" s="4" t="n">
        <v>574847</v>
      </c>
      <c r="AR518" s="4" t="n">
        <v>115005</v>
      </c>
      <c r="AS518" s="4" t="n">
        <v>459842</v>
      </c>
    </row>
    <row r="519" customFormat="false" ht="12.75" hidden="false" customHeight="false" outlineLevel="0" collapsed="false">
      <c r="AO519" s="4" t="s">
        <v>270</v>
      </c>
      <c r="AP519" s="4" t="n">
        <v>85</v>
      </c>
      <c r="AQ519" s="4" t="n">
        <v>585905</v>
      </c>
      <c r="AR519" s="4" t="n">
        <v>117523</v>
      </c>
      <c r="AS519" s="4" t="n">
        <v>468382</v>
      </c>
    </row>
    <row r="520" customFormat="false" ht="12.75" hidden="false" customHeight="false" outlineLevel="0" collapsed="false">
      <c r="AO520" s="4" t="s">
        <v>271</v>
      </c>
      <c r="AP520" s="4" t="n">
        <v>85</v>
      </c>
      <c r="AQ520" s="4" t="n">
        <v>591073.1</v>
      </c>
      <c r="AR520" s="4" t="n">
        <v>119200</v>
      </c>
      <c r="AS520" s="4" t="n">
        <v>471873.1</v>
      </c>
    </row>
    <row r="521" customFormat="false" ht="12.75" hidden="false" customHeight="false" outlineLevel="0" collapsed="false">
      <c r="AO521" s="4" t="s">
        <v>272</v>
      </c>
      <c r="AP521" s="4" t="n">
        <v>85</v>
      </c>
      <c r="AQ521" s="4" t="n">
        <v>597287.9</v>
      </c>
      <c r="AR521" s="4" t="n">
        <v>122687</v>
      </c>
      <c r="AS521" s="4" t="n">
        <v>474600.9</v>
      </c>
    </row>
    <row r="522" customFormat="false" ht="12.75" hidden="false" customHeight="false" outlineLevel="0" collapsed="false">
      <c r="AO522" s="4" t="s">
        <v>273</v>
      </c>
      <c r="AP522" s="4" t="n">
        <v>85</v>
      </c>
      <c r="AQ522" s="4" t="n">
        <v>610574</v>
      </c>
      <c r="AR522" s="4" t="n">
        <v>131553</v>
      </c>
      <c r="AS522" s="4" t="n">
        <v>479021</v>
      </c>
    </row>
    <row r="523" customFormat="false" ht="12.75" hidden="false" customHeight="false" outlineLevel="0" collapsed="false">
      <c r="AO523" s="4" t="s">
        <v>262</v>
      </c>
      <c r="AP523" s="4" t="n">
        <v>86</v>
      </c>
      <c r="AQ523" s="4" t="n">
        <v>607368.98</v>
      </c>
      <c r="AR523" s="4" t="n">
        <v>130347</v>
      </c>
      <c r="AS523" s="4" t="n">
        <v>477021.98</v>
      </c>
    </row>
    <row r="524" customFormat="false" ht="12.75" hidden="false" customHeight="false" outlineLevel="0" collapsed="false">
      <c r="AO524" s="4" t="s">
        <v>263</v>
      </c>
      <c r="AP524" s="4" t="n">
        <v>86</v>
      </c>
      <c r="AQ524" s="4" t="n">
        <v>605807.02</v>
      </c>
      <c r="AR524" s="4" t="n">
        <v>128606</v>
      </c>
      <c r="AS524" s="4" t="n">
        <v>477201.02</v>
      </c>
    </row>
    <row r="525" customFormat="false" ht="12.75" hidden="false" customHeight="false" outlineLevel="0" collapsed="false">
      <c r="AO525" s="4" t="s">
        <v>264</v>
      </c>
      <c r="AP525" s="4" t="n">
        <v>86</v>
      </c>
      <c r="AQ525" s="4" t="n">
        <v>606799</v>
      </c>
      <c r="AR525" s="4" t="n">
        <v>128649</v>
      </c>
      <c r="AS525" s="4" t="n">
        <v>478150</v>
      </c>
    </row>
    <row r="526" customFormat="false" ht="12.75" hidden="false" customHeight="false" outlineLevel="0" collapsed="false">
      <c r="AO526" s="4" t="s">
        <v>265</v>
      </c>
      <c r="AP526" s="4" t="n">
        <v>86</v>
      </c>
      <c r="AQ526" s="4" t="n">
        <v>614366.85</v>
      </c>
      <c r="AR526" s="4" t="n">
        <v>130621</v>
      </c>
      <c r="AS526" s="4" t="n">
        <v>483745.85</v>
      </c>
    </row>
    <row r="527" customFormat="false" ht="12.75" hidden="false" customHeight="false" outlineLevel="0" collapsed="false">
      <c r="AO527" s="4" t="s">
        <v>266</v>
      </c>
      <c r="AP527" s="4" t="n">
        <v>86</v>
      </c>
      <c r="AQ527" s="4" t="n">
        <v>621915.15</v>
      </c>
      <c r="AR527" s="4" t="n">
        <v>131871</v>
      </c>
      <c r="AS527" s="4" t="n">
        <v>490044.15</v>
      </c>
    </row>
    <row r="528" customFormat="false" ht="12.75" hidden="false" customHeight="false" outlineLevel="0" collapsed="false">
      <c r="AO528" s="4" t="s">
        <v>267</v>
      </c>
      <c r="AP528" s="4" t="n">
        <v>86</v>
      </c>
      <c r="AQ528" s="4" t="n">
        <v>627891</v>
      </c>
      <c r="AR528" s="4" t="n">
        <v>133079</v>
      </c>
      <c r="AS528" s="4" t="n">
        <v>494812</v>
      </c>
    </row>
    <row r="529" customFormat="false" ht="12.75" hidden="false" customHeight="false" outlineLevel="0" collapsed="false">
      <c r="AO529" s="4" t="s">
        <v>268</v>
      </c>
      <c r="AP529" s="4" t="n">
        <v>86</v>
      </c>
      <c r="AQ529" s="4" t="n">
        <v>633608.32</v>
      </c>
      <c r="AR529" s="4" t="n">
        <v>134042</v>
      </c>
      <c r="AS529" s="4" t="n">
        <v>499566.32</v>
      </c>
    </row>
    <row r="530" customFormat="false" ht="12.75" hidden="false" customHeight="false" outlineLevel="0" collapsed="false">
      <c r="AO530" s="4" t="s">
        <v>269</v>
      </c>
      <c r="AP530" s="4" t="n">
        <v>86</v>
      </c>
      <c r="AQ530" s="4" t="n">
        <v>640512.63</v>
      </c>
      <c r="AR530" s="4" t="n">
        <v>135736</v>
      </c>
      <c r="AS530" s="4" t="n">
        <v>504776.63</v>
      </c>
    </row>
    <row r="531" customFormat="false" ht="12.75" hidden="false" customHeight="false" outlineLevel="0" collapsed="false">
      <c r="AO531" s="4" t="s">
        <v>270</v>
      </c>
      <c r="AP531" s="4" t="n">
        <v>86</v>
      </c>
      <c r="AQ531" s="4" t="n">
        <v>649888</v>
      </c>
      <c r="AR531" s="4" t="n">
        <v>136261</v>
      </c>
      <c r="AS531" s="4" t="n">
        <v>513627</v>
      </c>
    </row>
    <row r="532" customFormat="false" ht="12.75" hidden="false" customHeight="false" outlineLevel="0" collapsed="false">
      <c r="AO532" s="4" t="s">
        <v>271</v>
      </c>
      <c r="AP532" s="4" t="n">
        <v>86</v>
      </c>
      <c r="AQ532" s="4" t="n">
        <v>656736.01</v>
      </c>
      <c r="AR532" s="4" t="n">
        <v>137702</v>
      </c>
      <c r="AS532" s="4" t="n">
        <v>519034.01</v>
      </c>
    </row>
    <row r="533" customFormat="false" ht="12.75" hidden="false" customHeight="false" outlineLevel="0" collapsed="false">
      <c r="AO533" s="4" t="s">
        <v>272</v>
      </c>
      <c r="AP533" s="4" t="n">
        <v>86</v>
      </c>
      <c r="AQ533" s="4" t="n">
        <v>656897.99</v>
      </c>
      <c r="AR533" s="4" t="n">
        <v>140269</v>
      </c>
      <c r="AS533" s="4" t="n">
        <v>516628.99</v>
      </c>
    </row>
    <row r="534" customFormat="false" ht="12.75" hidden="false" customHeight="false" outlineLevel="0" collapsed="false">
      <c r="AO534" s="4" t="s">
        <v>273</v>
      </c>
      <c r="AP534" s="4" t="n">
        <v>86</v>
      </c>
      <c r="AQ534" s="4" t="n">
        <v>666355</v>
      </c>
      <c r="AR534" s="4" t="n">
        <v>148902</v>
      </c>
      <c r="AS534" s="4" t="n">
        <v>517453</v>
      </c>
    </row>
    <row r="535" customFormat="false" ht="12.75" hidden="false" customHeight="false" outlineLevel="0" collapsed="false">
      <c r="AO535" s="4" t="s">
        <v>262</v>
      </c>
      <c r="AP535" s="4" t="n">
        <v>87</v>
      </c>
      <c r="AQ535" s="4" t="n">
        <v>655328.12</v>
      </c>
      <c r="AR535" s="4" t="n">
        <v>144482</v>
      </c>
      <c r="AS535" s="4" t="n">
        <v>510846.12</v>
      </c>
    </row>
    <row r="536" customFormat="false" ht="12.75" hidden="false" customHeight="false" outlineLevel="0" collapsed="false">
      <c r="AO536" s="4" t="s">
        <v>263</v>
      </c>
      <c r="AP536" s="4" t="n">
        <v>87</v>
      </c>
      <c r="AQ536" s="4" t="n">
        <v>648077.88</v>
      </c>
      <c r="AR536" s="4" t="n">
        <v>142260</v>
      </c>
      <c r="AS536" s="4" t="n">
        <v>505817.88</v>
      </c>
    </row>
    <row r="537" customFormat="false" ht="12.75" hidden="false" customHeight="false" outlineLevel="0" collapsed="false">
      <c r="AO537" s="4" t="s">
        <v>264</v>
      </c>
      <c r="AP537" s="4" t="n">
        <v>87</v>
      </c>
      <c r="AQ537" s="4" t="n">
        <v>644317</v>
      </c>
      <c r="AR537" s="4" t="n">
        <v>141334</v>
      </c>
      <c r="AS537" s="4" t="n">
        <v>502983</v>
      </c>
    </row>
    <row r="538" customFormat="false" ht="12.75" hidden="false" customHeight="false" outlineLevel="0" collapsed="false">
      <c r="AO538" s="4" t="s">
        <v>265</v>
      </c>
      <c r="AP538" s="4" t="n">
        <v>87</v>
      </c>
      <c r="AQ538" s="4" t="n">
        <v>651113.6</v>
      </c>
      <c r="AR538" s="4" t="n">
        <v>143903</v>
      </c>
      <c r="AS538" s="4" t="n">
        <v>507210.6</v>
      </c>
    </row>
    <row r="539" customFormat="false" ht="12.75" hidden="false" customHeight="false" outlineLevel="0" collapsed="false">
      <c r="AO539" s="4" t="s">
        <v>266</v>
      </c>
      <c r="AP539" s="4" t="n">
        <v>87</v>
      </c>
      <c r="AQ539" s="4" t="n">
        <v>654392.4</v>
      </c>
      <c r="AR539" s="4" t="n">
        <v>145472</v>
      </c>
      <c r="AS539" s="4" t="n">
        <v>508920.4</v>
      </c>
    </row>
    <row r="540" customFormat="false" ht="12.75" hidden="false" customHeight="false" outlineLevel="0" collapsed="false">
      <c r="AO540" s="4" t="s">
        <v>267</v>
      </c>
      <c r="AP540" s="4" t="n">
        <v>87</v>
      </c>
      <c r="AQ540" s="4" t="n">
        <v>660313</v>
      </c>
      <c r="AR540" s="4" t="n">
        <v>148421</v>
      </c>
      <c r="AS540" s="4" t="n">
        <v>511892</v>
      </c>
    </row>
    <row r="541" customFormat="false" ht="12.75" hidden="false" customHeight="false" outlineLevel="0" collapsed="false">
      <c r="AO541" s="4" t="s">
        <v>268</v>
      </c>
      <c r="AP541" s="4" t="n">
        <v>87</v>
      </c>
      <c r="AQ541" s="4" t="n">
        <v>665708.18</v>
      </c>
      <c r="AR541" s="4" t="n">
        <v>150670</v>
      </c>
      <c r="AS541" s="4" t="n">
        <v>515038.18</v>
      </c>
    </row>
    <row r="542" customFormat="false" ht="12.75" hidden="false" customHeight="false" outlineLevel="0" collapsed="false">
      <c r="AO542" s="4" t="s">
        <v>269</v>
      </c>
      <c r="AP542" s="4" t="n">
        <v>87</v>
      </c>
      <c r="AQ542" s="4" t="n">
        <v>673739.37</v>
      </c>
      <c r="AR542" s="4" t="n">
        <v>152773</v>
      </c>
      <c r="AS542" s="4" t="n">
        <v>520966.37</v>
      </c>
    </row>
    <row r="543" customFormat="false" ht="12.75" hidden="false" customHeight="false" outlineLevel="0" collapsed="false">
      <c r="AO543" s="4" t="s">
        <v>270</v>
      </c>
      <c r="AP543" s="4" t="n">
        <v>87</v>
      </c>
      <c r="AQ543" s="4" t="n">
        <v>679637</v>
      </c>
      <c r="AR543" s="4" t="n">
        <v>155365</v>
      </c>
      <c r="AS543" s="4" t="n">
        <v>524272</v>
      </c>
    </row>
    <row r="544" customFormat="false" ht="12.75" hidden="false" customHeight="false" outlineLevel="0" collapsed="false">
      <c r="AO544" s="4" t="s">
        <v>271</v>
      </c>
      <c r="AP544" s="4" t="n">
        <v>87</v>
      </c>
      <c r="AQ544" s="4" t="n">
        <v>683710.08</v>
      </c>
      <c r="AR544" s="4" t="n">
        <v>156743</v>
      </c>
      <c r="AS544" s="4" t="n">
        <v>526967.08</v>
      </c>
    </row>
    <row r="545" customFormat="false" ht="12.75" hidden="false" customHeight="false" outlineLevel="0" collapsed="false">
      <c r="AO545" s="4" t="s">
        <v>272</v>
      </c>
      <c r="AP545" s="4" t="n">
        <v>87</v>
      </c>
      <c r="AQ545" s="4" t="n">
        <v>687817.92</v>
      </c>
      <c r="AR545" s="4" t="n">
        <v>158497</v>
      </c>
      <c r="AS545" s="4" t="n">
        <v>529320.92</v>
      </c>
    </row>
    <row r="546" customFormat="false" ht="12.75" hidden="false" customHeight="false" outlineLevel="0" collapsed="false">
      <c r="AO546" s="4" t="s">
        <v>273</v>
      </c>
      <c r="AP546" s="4" t="n">
        <v>87</v>
      </c>
      <c r="AQ546" s="4" t="n">
        <v>698640</v>
      </c>
      <c r="AR546" s="4" t="n">
        <v>169639</v>
      </c>
      <c r="AS546" s="4" t="n">
        <v>529001</v>
      </c>
    </row>
    <row r="547" customFormat="false" ht="12.75" hidden="false" customHeight="false" outlineLevel="0" collapsed="false">
      <c r="AO547" s="4" t="s">
        <v>262</v>
      </c>
      <c r="AP547" s="4" t="n">
        <v>88</v>
      </c>
      <c r="AQ547" s="4" t="n">
        <v>695234.75</v>
      </c>
      <c r="AR547" s="4" t="n">
        <v>168334</v>
      </c>
      <c r="AS547" s="4" t="n">
        <v>526900.75</v>
      </c>
    </row>
    <row r="548" customFormat="false" ht="12.75" hidden="false" customHeight="false" outlineLevel="0" collapsed="false">
      <c r="AO548" s="4" t="s">
        <v>263</v>
      </c>
      <c r="AP548" s="4" t="n">
        <v>88</v>
      </c>
      <c r="AQ548" s="4" t="n">
        <v>692510.25</v>
      </c>
      <c r="AR548" s="4" t="n">
        <v>165722</v>
      </c>
      <c r="AS548" s="4" t="n">
        <v>526788.25</v>
      </c>
    </row>
    <row r="549" customFormat="false" ht="12.75" hidden="false" customHeight="false" outlineLevel="0" collapsed="false">
      <c r="AO549" s="4" t="s">
        <v>264</v>
      </c>
      <c r="AP549" s="4" t="n">
        <v>88</v>
      </c>
      <c r="AQ549" s="4" t="n">
        <v>693732</v>
      </c>
      <c r="AR549" s="4" t="n">
        <v>165379</v>
      </c>
      <c r="AS549" s="4" t="n">
        <v>528353</v>
      </c>
    </row>
    <row r="550" customFormat="false" ht="12.75" hidden="false" customHeight="false" outlineLevel="0" collapsed="false">
      <c r="AO550" s="4" t="s">
        <v>265</v>
      </c>
      <c r="AP550" s="4" t="n">
        <v>88</v>
      </c>
      <c r="AQ550" s="4" t="n">
        <v>700626.05</v>
      </c>
      <c r="AR550" s="4" t="n">
        <v>167184</v>
      </c>
      <c r="AS550" s="4" t="n">
        <v>533442.05</v>
      </c>
    </row>
    <row r="551" customFormat="false" ht="12.75" hidden="false" customHeight="false" outlineLevel="0" collapsed="false">
      <c r="AO551" s="4" t="s">
        <v>266</v>
      </c>
      <c r="AP551" s="4" t="n">
        <v>88</v>
      </c>
      <c r="AQ551" s="4" t="n">
        <v>705427.95</v>
      </c>
      <c r="AR551" s="4" t="n">
        <v>168606</v>
      </c>
      <c r="AS551" s="4" t="n">
        <v>536821.95</v>
      </c>
    </row>
    <row r="552" customFormat="false" ht="12.75" hidden="false" customHeight="false" outlineLevel="0" collapsed="false">
      <c r="AO552" s="4" t="s">
        <v>267</v>
      </c>
      <c r="AP552" s="4" t="n">
        <v>88</v>
      </c>
      <c r="AQ552" s="4" t="n">
        <v>710128</v>
      </c>
      <c r="AR552" s="4" t="n">
        <v>171371</v>
      </c>
      <c r="AS552" s="4" t="n">
        <v>538757</v>
      </c>
    </row>
    <row r="553" customFormat="false" ht="12.75" hidden="false" customHeight="false" outlineLevel="0" collapsed="false">
      <c r="AO553" s="4" t="s">
        <v>268</v>
      </c>
      <c r="AP553" s="4" t="n">
        <v>88</v>
      </c>
      <c r="AQ553" s="4" t="n">
        <v>713706.52</v>
      </c>
      <c r="AR553" s="4" t="n">
        <v>172163</v>
      </c>
      <c r="AS553" s="4" t="n">
        <v>541543.52</v>
      </c>
    </row>
    <row r="554" customFormat="false" ht="12.75" hidden="false" customHeight="false" outlineLevel="0" collapsed="false">
      <c r="AO554" s="4" t="s">
        <v>269</v>
      </c>
      <c r="AP554" s="4" t="n">
        <v>88</v>
      </c>
      <c r="AQ554" s="4" t="n">
        <v>722932.04</v>
      </c>
      <c r="AR554" s="4" t="n">
        <v>174794</v>
      </c>
      <c r="AS554" s="4" t="n">
        <v>548138.04</v>
      </c>
    </row>
    <row r="555" customFormat="false" ht="12.75" hidden="false" customHeight="false" outlineLevel="0" collapsed="false">
      <c r="AO555" s="4" t="s">
        <v>270</v>
      </c>
      <c r="AP555" s="4" t="n">
        <v>88</v>
      </c>
      <c r="AQ555" s="4" t="n">
        <v>725838</v>
      </c>
      <c r="AR555" s="4" t="n">
        <v>176366</v>
      </c>
      <c r="AS555" s="4" t="n">
        <v>549472</v>
      </c>
    </row>
    <row r="556" customFormat="false" ht="12.75" hidden="false" customHeight="false" outlineLevel="0" collapsed="false">
      <c r="AO556" s="4" t="s">
        <v>271</v>
      </c>
      <c r="AP556" s="4" t="n">
        <v>88</v>
      </c>
      <c r="AQ556" s="4" t="n">
        <v>728134.66</v>
      </c>
      <c r="AR556" s="4" t="n">
        <v>178431</v>
      </c>
      <c r="AS556" s="4" t="n">
        <v>549703.66</v>
      </c>
    </row>
    <row r="557" customFormat="false" ht="12.75" hidden="false" customHeight="false" outlineLevel="0" collapsed="false">
      <c r="AO557" s="4" t="s">
        <v>272</v>
      </c>
      <c r="AP557" s="4" t="n">
        <v>88</v>
      </c>
      <c r="AQ557" s="4" t="n">
        <v>732665.34</v>
      </c>
      <c r="AR557" s="4" t="n">
        <v>183671</v>
      </c>
      <c r="AS557" s="4" t="n">
        <v>548994.34</v>
      </c>
    </row>
    <row r="558" customFormat="false" ht="12.75" hidden="false" customHeight="false" outlineLevel="0" collapsed="false">
      <c r="AO558" s="4" t="s">
        <v>273</v>
      </c>
      <c r="AP558" s="4" t="n">
        <v>88</v>
      </c>
      <c r="AQ558" s="4" t="n">
        <v>745206.4</v>
      </c>
      <c r="AR558" s="4" t="n">
        <v>194459.9</v>
      </c>
      <c r="AS558" s="4" t="n">
        <v>550746.5</v>
      </c>
    </row>
    <row r="559" customFormat="false" ht="12.75" hidden="false" customHeight="false" outlineLevel="0" collapsed="false">
      <c r="AO559" s="4" t="s">
        <v>262</v>
      </c>
      <c r="AP559" s="4" t="n">
        <v>89</v>
      </c>
      <c r="AQ559" s="4" t="n">
        <v>753009.23</v>
      </c>
      <c r="AR559" s="4" t="n">
        <v>189610</v>
      </c>
      <c r="AS559" s="4" t="n">
        <v>563399.23</v>
      </c>
    </row>
    <row r="560" customFormat="false" ht="12.75" hidden="false" customHeight="false" outlineLevel="0" collapsed="false">
      <c r="AO560" s="4" t="s">
        <v>263</v>
      </c>
      <c r="AP560" s="4" t="n">
        <v>89</v>
      </c>
      <c r="AQ560" s="4" t="n">
        <v>749701.77</v>
      </c>
      <c r="AR560" s="4" t="n">
        <v>187301</v>
      </c>
      <c r="AS560" s="4" t="n">
        <v>562400.77</v>
      </c>
    </row>
    <row r="561" customFormat="false" ht="12.75" hidden="false" customHeight="false" outlineLevel="0" collapsed="false">
      <c r="AO561" s="4" t="s">
        <v>264</v>
      </c>
      <c r="AP561" s="4" t="n">
        <v>89</v>
      </c>
      <c r="AQ561" s="4" t="n">
        <v>753193</v>
      </c>
      <c r="AR561" s="4" t="n">
        <v>188471</v>
      </c>
      <c r="AS561" s="4" t="n">
        <v>564722</v>
      </c>
    </row>
    <row r="562" customFormat="false" ht="12.75" hidden="false" customHeight="false" outlineLevel="0" collapsed="false">
      <c r="AO562" s="4" t="s">
        <v>265</v>
      </c>
      <c r="AP562" s="4" t="n">
        <v>89</v>
      </c>
      <c r="AQ562" s="4" t="n">
        <v>759276.91</v>
      </c>
      <c r="AR562" s="4" t="n">
        <v>190797</v>
      </c>
      <c r="AS562" s="4" t="n">
        <v>568479.91</v>
      </c>
    </row>
    <row r="563" customFormat="false" ht="12.75" hidden="false" customHeight="false" outlineLevel="0" collapsed="false">
      <c r="AO563" s="4" t="s">
        <v>266</v>
      </c>
      <c r="AP563" s="4" t="n">
        <v>89</v>
      </c>
      <c r="AQ563" s="4" t="n">
        <v>764084.09</v>
      </c>
      <c r="AR563" s="4" t="n">
        <v>192720</v>
      </c>
      <c r="AS563" s="4" t="n">
        <v>571364.09</v>
      </c>
    </row>
    <row r="564" customFormat="false" ht="12.75" hidden="false" customHeight="false" outlineLevel="0" collapsed="false">
      <c r="AO564" s="4" t="s">
        <v>267</v>
      </c>
      <c r="AP564" s="4" t="n">
        <v>89</v>
      </c>
      <c r="AQ564" s="4" t="n">
        <v>769617</v>
      </c>
      <c r="AR564" s="4" t="n">
        <v>195893</v>
      </c>
      <c r="AS564" s="4" t="n">
        <v>573724</v>
      </c>
    </row>
    <row r="565" customFormat="false" ht="12.75" hidden="false" customHeight="false" outlineLevel="0" collapsed="false">
      <c r="AO565" s="4" t="s">
        <v>268</v>
      </c>
      <c r="AP565" s="4" t="n">
        <v>89</v>
      </c>
      <c r="AQ565" s="4" t="n">
        <v>773195.77</v>
      </c>
      <c r="AR565" s="4" t="n">
        <v>197418</v>
      </c>
      <c r="AS565" s="4" t="n">
        <v>575777.77</v>
      </c>
    </row>
    <row r="566" customFormat="false" ht="12.75" hidden="false" customHeight="false" outlineLevel="0" collapsed="false">
      <c r="AO566" s="4" t="s">
        <v>269</v>
      </c>
      <c r="AP566" s="4" t="n">
        <v>89</v>
      </c>
      <c r="AQ566" s="4" t="n">
        <v>780190.54</v>
      </c>
      <c r="AR566" s="4" t="n">
        <v>200795</v>
      </c>
      <c r="AS566" s="4" t="n">
        <v>579395.54</v>
      </c>
    </row>
    <row r="567" customFormat="false" ht="12.75" hidden="false" customHeight="false" outlineLevel="0" collapsed="false">
      <c r="AO567" s="4" t="s">
        <v>270</v>
      </c>
      <c r="AP567" s="4" t="n">
        <v>89</v>
      </c>
      <c r="AQ567" s="4" t="n">
        <v>784207</v>
      </c>
      <c r="AR567" s="4" t="n">
        <v>202075</v>
      </c>
      <c r="AS567" s="4" t="n">
        <v>582132</v>
      </c>
    </row>
    <row r="568" customFormat="false" ht="12.75" hidden="false" customHeight="false" outlineLevel="0" collapsed="false">
      <c r="AO568" s="4" t="s">
        <v>271</v>
      </c>
      <c r="AP568" s="4" t="n">
        <v>89</v>
      </c>
      <c r="AQ568" s="4" t="n">
        <v>787047.03</v>
      </c>
      <c r="AR568" s="4" t="n">
        <v>203516</v>
      </c>
      <c r="AS568" s="4" t="n">
        <v>583531.03</v>
      </c>
    </row>
    <row r="569" customFormat="false" ht="12.75" hidden="false" customHeight="false" outlineLevel="0" collapsed="false">
      <c r="AO569" s="4" t="s">
        <v>272</v>
      </c>
      <c r="AP569" s="4" t="n">
        <v>89</v>
      </c>
      <c r="AQ569" s="4" t="n">
        <v>793165.97</v>
      </c>
      <c r="AR569" s="4" t="n">
        <v>208416</v>
      </c>
      <c r="AS569" s="4" t="n">
        <v>584749.97</v>
      </c>
    </row>
    <row r="570" customFormat="false" ht="12.75" hidden="false" customHeight="false" outlineLevel="0" collapsed="false">
      <c r="AO570" s="4" t="s">
        <v>273</v>
      </c>
      <c r="AP570" s="4" t="n">
        <v>89</v>
      </c>
      <c r="AQ570" s="4" t="n">
        <v>809285</v>
      </c>
      <c r="AR570" s="4" t="n">
        <v>222295</v>
      </c>
      <c r="AS570" s="4" t="n">
        <v>586990</v>
      </c>
    </row>
    <row r="571" customFormat="false" ht="12.75" hidden="false" customHeight="false" outlineLevel="0" collapsed="false">
      <c r="AO571" s="4" t="s">
        <v>262</v>
      </c>
      <c r="AP571" s="4" t="n">
        <v>90</v>
      </c>
      <c r="AQ571" s="4" t="n">
        <v>802841.79</v>
      </c>
      <c r="AR571" s="4" t="n">
        <v>217901</v>
      </c>
      <c r="AS571" s="4" t="n">
        <v>584940.79</v>
      </c>
    </row>
    <row r="572" customFormat="false" ht="12.75" hidden="false" customHeight="false" outlineLevel="0" collapsed="false">
      <c r="AO572" s="4" t="s">
        <v>263</v>
      </c>
      <c r="AP572" s="4" t="n">
        <v>90</v>
      </c>
      <c r="AQ572" s="4" t="n">
        <v>796345.21</v>
      </c>
      <c r="AR572" s="4" t="n">
        <v>216062</v>
      </c>
      <c r="AS572" s="4" t="n">
        <v>580283.21</v>
      </c>
    </row>
    <row r="573" customFormat="false" ht="12.75" hidden="false" customHeight="false" outlineLevel="0" collapsed="false">
      <c r="AO573" s="4" t="s">
        <v>264</v>
      </c>
      <c r="AP573" s="4" t="n">
        <v>90</v>
      </c>
      <c r="AQ573" s="4" t="n">
        <v>792320</v>
      </c>
      <c r="AR573" s="4" t="n">
        <v>214920</v>
      </c>
      <c r="AS573" s="4" t="n">
        <v>577400</v>
      </c>
    </row>
    <row r="574" customFormat="false" ht="12.75" hidden="false" customHeight="false" outlineLevel="0" collapsed="false">
      <c r="AO574" s="4" t="s">
        <v>265</v>
      </c>
      <c r="AP574" s="4" t="n">
        <v>90</v>
      </c>
      <c r="AQ574" s="4" t="n">
        <v>793294.37</v>
      </c>
      <c r="AR574" s="4" t="n">
        <v>217045</v>
      </c>
      <c r="AS574" s="4" t="n">
        <v>576249.37</v>
      </c>
    </row>
    <row r="575" customFormat="false" ht="12.75" hidden="false" customHeight="false" outlineLevel="0" collapsed="false">
      <c r="AO575" s="4" t="s">
        <v>266</v>
      </c>
      <c r="AP575" s="4" t="n">
        <v>90</v>
      </c>
      <c r="AQ575" s="4" t="n">
        <v>794021.63</v>
      </c>
      <c r="AR575" s="4" t="n">
        <v>220506</v>
      </c>
      <c r="AS575" s="4" t="n">
        <v>573515.63</v>
      </c>
    </row>
    <row r="576" customFormat="false" ht="12.75" hidden="false" customHeight="false" outlineLevel="0" collapsed="false">
      <c r="AO576" s="4" t="s">
        <v>267</v>
      </c>
      <c r="AP576" s="4" t="n">
        <v>90</v>
      </c>
      <c r="AQ576" s="4" t="n">
        <v>798712</v>
      </c>
      <c r="AR576" s="4" t="n">
        <v>223520</v>
      </c>
      <c r="AS576" s="4" t="n">
        <v>575192</v>
      </c>
    </row>
    <row r="577" customFormat="false" ht="12.75" hidden="false" customHeight="false" outlineLevel="0" collapsed="false">
      <c r="AO577" s="4" t="s">
        <v>268</v>
      </c>
      <c r="AP577" s="4" t="n">
        <v>90</v>
      </c>
      <c r="AQ577" s="4" t="n">
        <v>803027.08</v>
      </c>
      <c r="AR577" s="4" t="n">
        <v>227119</v>
      </c>
      <c r="AS577" s="4" t="n">
        <v>575908.08</v>
      </c>
    </row>
    <row r="578" customFormat="false" ht="12.75" hidden="false" customHeight="false" outlineLevel="0" collapsed="false">
      <c r="AO578" s="4" t="s">
        <v>269</v>
      </c>
      <c r="AP578" s="4" t="n">
        <v>90</v>
      </c>
      <c r="AQ578" s="4" t="n">
        <v>809530.15</v>
      </c>
      <c r="AR578" s="4" t="n">
        <v>231241</v>
      </c>
      <c r="AS578" s="4" t="n">
        <v>578289.15</v>
      </c>
    </row>
    <row r="579" customFormat="false" ht="12.75" hidden="false" customHeight="false" outlineLevel="0" collapsed="false">
      <c r="AO579" s="4" t="s">
        <v>270</v>
      </c>
      <c r="AP579" s="4" t="n">
        <v>90</v>
      </c>
      <c r="AQ579" s="4" t="n">
        <v>812302</v>
      </c>
      <c r="AR579" s="4" t="n">
        <v>233653</v>
      </c>
      <c r="AS579" s="4" t="n">
        <v>578649</v>
      </c>
    </row>
    <row r="580" customFormat="false" ht="12.75" hidden="false" customHeight="false" outlineLevel="0" collapsed="false">
      <c r="AO580" s="4" t="s">
        <v>271</v>
      </c>
      <c r="AP580" s="4" t="n">
        <v>90</v>
      </c>
      <c r="AQ580" s="4" t="n">
        <v>813606.31</v>
      </c>
      <c r="AR580" s="4" t="n">
        <v>234734</v>
      </c>
      <c r="AS580" s="4" t="n">
        <v>578872.31</v>
      </c>
    </row>
    <row r="581" customFormat="false" ht="12.75" hidden="false" customHeight="false" outlineLevel="0" collapsed="false">
      <c r="AO581" s="4" t="s">
        <v>272</v>
      </c>
      <c r="AP581" s="4" t="n">
        <v>90</v>
      </c>
      <c r="AQ581" s="4" t="n">
        <v>816440.69</v>
      </c>
      <c r="AR581" s="4" t="n">
        <v>240221</v>
      </c>
      <c r="AS581" s="4" t="n">
        <v>576219.69</v>
      </c>
    </row>
    <row r="582" customFormat="false" ht="12.75" hidden="false" customHeight="false" outlineLevel="0" collapsed="false">
      <c r="AO582" s="4" t="s">
        <v>273</v>
      </c>
      <c r="AP582" s="4" t="n">
        <v>90</v>
      </c>
      <c r="AQ582" s="4" t="n">
        <v>824391</v>
      </c>
      <c r="AR582" s="4" t="n">
        <v>250909</v>
      </c>
      <c r="AS582" s="4" t="n">
        <v>573482</v>
      </c>
    </row>
    <row r="583" customFormat="false" ht="12.75" hidden="false" customHeight="false" outlineLevel="0" collapsed="false">
      <c r="AO583" s="4" t="s">
        <v>262</v>
      </c>
      <c r="AP583" s="4" t="n">
        <v>91</v>
      </c>
      <c r="AQ583" s="4" t="n">
        <v>812742.49</v>
      </c>
      <c r="AR583" s="4" t="n">
        <v>243370</v>
      </c>
      <c r="AS583" s="4" t="n">
        <v>569372.49</v>
      </c>
    </row>
    <row r="584" customFormat="false" ht="12.75" hidden="false" customHeight="false" outlineLevel="0" collapsed="false">
      <c r="AO584" s="4" t="s">
        <v>263</v>
      </c>
      <c r="AP584" s="4" t="n">
        <v>91</v>
      </c>
      <c r="AQ584" s="4" t="n">
        <v>805204.51</v>
      </c>
      <c r="AR584" s="4" t="n">
        <v>241818</v>
      </c>
      <c r="AS584" s="4" t="n">
        <v>563386.51</v>
      </c>
    </row>
    <row r="585" customFormat="false" ht="12.75" hidden="false" customHeight="false" outlineLevel="0" collapsed="false">
      <c r="AO585" s="4" t="s">
        <v>264</v>
      </c>
      <c r="AP585" s="4" t="n">
        <v>91</v>
      </c>
      <c r="AQ585" s="4" t="n">
        <v>802207</v>
      </c>
      <c r="AR585" s="4" t="n">
        <v>243907</v>
      </c>
      <c r="AS585" s="4" t="n">
        <v>558300</v>
      </c>
    </row>
    <row r="586" customFormat="false" ht="12.75" hidden="false" customHeight="false" outlineLevel="0" collapsed="false">
      <c r="AO586" s="4" t="s">
        <v>265</v>
      </c>
      <c r="AP586" s="4" t="n">
        <v>91</v>
      </c>
      <c r="AQ586" s="4" t="n">
        <v>802183.54</v>
      </c>
      <c r="AR586" s="4" t="n">
        <v>245646</v>
      </c>
      <c r="AS586" s="4" t="n">
        <v>556537.54</v>
      </c>
    </row>
    <row r="587" customFormat="false" ht="12.75" hidden="false" customHeight="false" outlineLevel="0" collapsed="false">
      <c r="AO587" s="4" t="s">
        <v>266</v>
      </c>
      <c r="AP587" s="4" t="n">
        <v>91</v>
      </c>
      <c r="AQ587" s="4" t="n">
        <v>801636.46</v>
      </c>
      <c r="AR587" s="4" t="n">
        <v>247851</v>
      </c>
      <c r="AS587" s="4" t="n">
        <v>553785.46</v>
      </c>
    </row>
    <row r="588" customFormat="false" ht="12.75" hidden="false" customHeight="false" outlineLevel="0" collapsed="false">
      <c r="AO588" s="4" t="s">
        <v>267</v>
      </c>
      <c r="AP588" s="4" t="n">
        <v>91</v>
      </c>
      <c r="AQ588" s="4" t="n">
        <v>801306</v>
      </c>
      <c r="AR588" s="4" t="n">
        <v>249675</v>
      </c>
      <c r="AS588" s="4" t="n">
        <v>551631</v>
      </c>
    </row>
    <row r="589" customFormat="false" ht="12.75" hidden="false" customHeight="false" outlineLevel="0" collapsed="false">
      <c r="AO589" s="4" t="s">
        <v>268</v>
      </c>
      <c r="AP589" s="4" t="n">
        <v>91</v>
      </c>
      <c r="AQ589" s="4" t="n">
        <v>799429.22</v>
      </c>
      <c r="AR589" s="4" t="n">
        <v>250928</v>
      </c>
      <c r="AS589" s="4" t="n">
        <v>548501.22</v>
      </c>
    </row>
    <row r="590" customFormat="false" ht="12.75" hidden="false" customHeight="false" outlineLevel="0" collapsed="false">
      <c r="AO590" s="4" t="s">
        <v>269</v>
      </c>
      <c r="AP590" s="4" t="n">
        <v>91</v>
      </c>
      <c r="AQ590" s="4" t="n">
        <v>802121.44</v>
      </c>
      <c r="AR590" s="4" t="n">
        <v>254609</v>
      </c>
      <c r="AS590" s="4" t="n">
        <v>547512.44</v>
      </c>
    </row>
    <row r="591" customFormat="false" ht="12.75" hidden="false" customHeight="false" outlineLevel="0" collapsed="false">
      <c r="AO591" s="4" t="s">
        <v>270</v>
      </c>
      <c r="AP591" s="4" t="n">
        <v>91</v>
      </c>
      <c r="AQ591" s="4" t="n">
        <v>802500</v>
      </c>
      <c r="AR591" s="4" t="n">
        <v>257752</v>
      </c>
      <c r="AS591" s="4" t="n">
        <v>544748</v>
      </c>
    </row>
    <row r="592" customFormat="false" ht="12.75" hidden="false" customHeight="false" outlineLevel="0" collapsed="false">
      <c r="AO592" s="4" t="s">
        <v>271</v>
      </c>
      <c r="AP592" s="4" t="n">
        <v>91</v>
      </c>
      <c r="AQ592" s="4" t="n">
        <v>799450.88</v>
      </c>
      <c r="AR592" s="4" t="n">
        <v>259964</v>
      </c>
      <c r="AS592" s="4" t="n">
        <v>539486.88</v>
      </c>
    </row>
    <row r="593" customFormat="false" ht="12.75" hidden="false" customHeight="false" outlineLevel="0" collapsed="false">
      <c r="AO593" s="4" t="s">
        <v>272</v>
      </c>
      <c r="AP593" s="4" t="n">
        <v>91</v>
      </c>
      <c r="AQ593" s="4" t="n">
        <v>801146.12</v>
      </c>
      <c r="AR593" s="4" t="n">
        <v>263903</v>
      </c>
      <c r="AS593" s="4" t="n">
        <v>537243.12</v>
      </c>
    </row>
    <row r="594" customFormat="false" ht="12.75" hidden="false" customHeight="false" outlineLevel="0" collapsed="false">
      <c r="AO594" s="4" t="s">
        <v>273</v>
      </c>
      <c r="AP594" s="4" t="n">
        <v>91</v>
      </c>
      <c r="AQ594" s="4" t="n">
        <v>815581</v>
      </c>
      <c r="AR594" s="4" t="n">
        <v>277089</v>
      </c>
      <c r="AS594" s="4" t="n">
        <v>538492</v>
      </c>
    </row>
    <row r="595" customFormat="false" ht="12.75" hidden="false" customHeight="false" outlineLevel="0" collapsed="false">
      <c r="AO595" s="4" t="s">
        <v>262</v>
      </c>
      <c r="AP595" s="4" t="n">
        <v>92</v>
      </c>
      <c r="AQ595" s="4" t="n">
        <v>805840.16</v>
      </c>
      <c r="AR595" s="4" t="n">
        <v>270420</v>
      </c>
      <c r="AS595" s="4" t="n">
        <v>535420.16</v>
      </c>
    </row>
    <row r="596" customFormat="false" ht="12.75" hidden="false" customHeight="false" outlineLevel="0" collapsed="false">
      <c r="AO596" s="4" t="s">
        <v>263</v>
      </c>
      <c r="AP596" s="4" t="n">
        <v>92</v>
      </c>
      <c r="AQ596" s="4" t="n">
        <v>797773.84</v>
      </c>
      <c r="AR596" s="4" t="n">
        <v>265961</v>
      </c>
      <c r="AS596" s="4" t="n">
        <v>531812.84</v>
      </c>
    </row>
    <row r="597" customFormat="false" ht="12.75" hidden="false" customHeight="false" outlineLevel="0" collapsed="false">
      <c r="AO597" s="4" t="s">
        <v>264</v>
      </c>
      <c r="AP597" s="4" t="n">
        <v>92</v>
      </c>
      <c r="AQ597" s="4" t="n">
        <v>793353</v>
      </c>
      <c r="AR597" s="4" t="n">
        <v>263739</v>
      </c>
      <c r="AS597" s="4" t="n">
        <v>529614</v>
      </c>
    </row>
    <row r="598" customFormat="false" ht="12.75" hidden="false" customHeight="false" outlineLevel="0" collapsed="false">
      <c r="AO598" s="4" t="s">
        <v>265</v>
      </c>
      <c r="AP598" s="4" t="n">
        <v>92</v>
      </c>
      <c r="AQ598" s="4" t="n">
        <v>791919.16</v>
      </c>
      <c r="AR598" s="4" t="n">
        <v>264524</v>
      </c>
      <c r="AS598" s="4" t="n">
        <v>527395.16</v>
      </c>
    </row>
    <row r="599" customFormat="false" ht="12.75" hidden="false" customHeight="false" outlineLevel="0" collapsed="false">
      <c r="AO599" s="4" t="s">
        <v>266</v>
      </c>
      <c r="AP599" s="4" t="n">
        <v>92</v>
      </c>
      <c r="AQ599" s="4" t="n">
        <v>791232.84</v>
      </c>
      <c r="AR599" s="4" t="n">
        <v>265514</v>
      </c>
      <c r="AS599" s="4" t="n">
        <v>525718.84</v>
      </c>
    </row>
    <row r="600" customFormat="false" ht="12.75" hidden="false" customHeight="false" outlineLevel="0" collapsed="false">
      <c r="AO600" s="4" t="s">
        <v>267</v>
      </c>
      <c r="AP600" s="4" t="n">
        <v>92</v>
      </c>
      <c r="AQ600" s="4" t="n">
        <v>792332</v>
      </c>
      <c r="AR600" s="4" t="n">
        <v>267816</v>
      </c>
      <c r="AS600" s="4" t="n">
        <v>524516</v>
      </c>
    </row>
    <row r="601" customFormat="false" ht="12.75" hidden="false" customHeight="false" outlineLevel="0" collapsed="false">
      <c r="AO601" s="4" t="s">
        <v>268</v>
      </c>
      <c r="AP601" s="4" t="n">
        <v>92</v>
      </c>
      <c r="AQ601" s="4" t="n">
        <v>792948.01</v>
      </c>
      <c r="AR601" s="4" t="n">
        <v>267740</v>
      </c>
      <c r="AS601" s="4" t="n">
        <v>525208.01</v>
      </c>
    </row>
    <row r="602" customFormat="false" ht="12.75" hidden="false" customHeight="false" outlineLevel="0" collapsed="false">
      <c r="AO602" s="4" t="s">
        <v>269</v>
      </c>
      <c r="AP602" s="4" t="n">
        <v>92</v>
      </c>
      <c r="AQ602" s="4" t="n">
        <v>799384.02</v>
      </c>
      <c r="AR602" s="4" t="n">
        <v>270598</v>
      </c>
      <c r="AS602" s="4" t="n">
        <v>528786.02</v>
      </c>
    </row>
    <row r="603" customFormat="false" ht="12.75" hidden="false" customHeight="false" outlineLevel="0" collapsed="false">
      <c r="AO603" s="4" t="s">
        <v>270</v>
      </c>
      <c r="AP603" s="4" t="n">
        <v>92</v>
      </c>
      <c r="AQ603" s="4" t="n">
        <v>801933</v>
      </c>
      <c r="AR603" s="4" t="n">
        <v>272158</v>
      </c>
      <c r="AS603" s="4" t="n">
        <v>529775</v>
      </c>
    </row>
    <row r="604" customFormat="false" ht="12.75" hidden="false" customHeight="false" outlineLevel="0" collapsed="false">
      <c r="AO604" s="4" t="s">
        <v>271</v>
      </c>
      <c r="AP604" s="4" t="n">
        <v>92</v>
      </c>
      <c r="AQ604" s="4" t="n">
        <v>800770.09</v>
      </c>
      <c r="AR604" s="4" t="n">
        <v>274000</v>
      </c>
      <c r="AS604" s="4" t="n">
        <v>526770.09</v>
      </c>
    </row>
    <row r="605" customFormat="false" ht="12.75" hidden="false" customHeight="false" outlineLevel="0" collapsed="false">
      <c r="AO605" s="4" t="s">
        <v>272</v>
      </c>
      <c r="AP605" s="4" t="n">
        <v>92</v>
      </c>
      <c r="AQ605" s="4" t="n">
        <v>805831.91</v>
      </c>
      <c r="AR605" s="4" t="n">
        <v>276754</v>
      </c>
      <c r="AS605" s="4" t="n">
        <v>529077.91</v>
      </c>
    </row>
    <row r="606" customFormat="false" ht="12.75" hidden="false" customHeight="false" outlineLevel="0" collapsed="false">
      <c r="AO606" s="4" t="s">
        <v>273</v>
      </c>
      <c r="AP606" s="4" t="n">
        <v>92</v>
      </c>
      <c r="AQ606" s="4" t="n">
        <v>824769</v>
      </c>
      <c r="AR606" s="4" t="n">
        <v>292258</v>
      </c>
      <c r="AS606" s="4" t="n">
        <v>532511</v>
      </c>
    </row>
    <row r="607" customFormat="false" ht="12.75" hidden="false" customHeight="false" outlineLevel="0" collapsed="false">
      <c r="AO607" s="4" t="s">
        <v>262</v>
      </c>
      <c r="AP607" s="4" t="n">
        <v>93</v>
      </c>
      <c r="AQ607" s="4" t="n">
        <v>816413.38</v>
      </c>
      <c r="AR607" s="4" t="n">
        <v>286162</v>
      </c>
      <c r="AS607" s="4" t="n">
        <v>530251.38</v>
      </c>
    </row>
    <row r="608" customFormat="false" ht="12.75" hidden="false" customHeight="false" outlineLevel="0" collapsed="false">
      <c r="AO608" s="4" t="s">
        <v>263</v>
      </c>
      <c r="AP608" s="4" t="n">
        <v>93</v>
      </c>
      <c r="AQ608" s="4" t="n">
        <v>811702.62</v>
      </c>
      <c r="AR608" s="4" t="n">
        <v>283050</v>
      </c>
      <c r="AS608" s="4" t="n">
        <v>528652.62</v>
      </c>
    </row>
    <row r="609" customFormat="false" ht="12.75" hidden="false" customHeight="false" outlineLevel="0" collapsed="false">
      <c r="AO609" s="4" t="s">
        <v>264</v>
      </c>
      <c r="AP609" s="4" t="n">
        <v>93</v>
      </c>
      <c r="AQ609" s="4" t="n">
        <v>807262</v>
      </c>
      <c r="AR609" s="4" t="n">
        <v>281767</v>
      </c>
      <c r="AS609" s="4" t="n">
        <v>525495</v>
      </c>
    </row>
    <row r="610" customFormat="false" ht="12.75" hidden="false" customHeight="false" outlineLevel="0" collapsed="false">
      <c r="AO610" s="4" t="s">
        <v>265</v>
      </c>
      <c r="AP610" s="4" t="n">
        <v>93</v>
      </c>
      <c r="AQ610" s="4" t="n">
        <v>813561.76</v>
      </c>
      <c r="AR610" s="4" t="n">
        <v>283450</v>
      </c>
      <c r="AS610" s="4" t="n">
        <v>530111.76</v>
      </c>
    </row>
    <row r="611" customFormat="false" ht="12.75" hidden="false" customHeight="false" outlineLevel="0" collapsed="false">
      <c r="AO611" s="4" t="s">
        <v>266</v>
      </c>
      <c r="AP611" s="4" t="n">
        <v>93</v>
      </c>
      <c r="AQ611" s="4" t="n">
        <v>812922.24</v>
      </c>
      <c r="AR611" s="4" t="n">
        <v>285078</v>
      </c>
      <c r="AS611" s="4" t="n">
        <v>527844.24</v>
      </c>
    </row>
    <row r="612" customFormat="false" ht="12.75" hidden="false" customHeight="false" outlineLevel="0" collapsed="false">
      <c r="AO612" s="4" t="s">
        <v>267</v>
      </c>
      <c r="AP612" s="4" t="n">
        <v>93</v>
      </c>
      <c r="AQ612" s="4" t="n">
        <v>818662</v>
      </c>
      <c r="AR612" s="4" t="n">
        <v>286864</v>
      </c>
      <c r="AS612" s="4" t="n">
        <v>531798</v>
      </c>
    </row>
    <row r="613" customFormat="false" ht="12.75" hidden="false" customHeight="false" outlineLevel="0" collapsed="false">
      <c r="AO613" s="4" t="s">
        <v>268</v>
      </c>
      <c r="AP613" s="4" t="n">
        <v>93</v>
      </c>
      <c r="AQ613" s="4" t="n">
        <v>823982.92</v>
      </c>
      <c r="AR613" s="4" t="n">
        <v>290805</v>
      </c>
      <c r="AS613" s="4" t="n">
        <v>533177.92</v>
      </c>
    </row>
    <row r="614" customFormat="false" ht="12.75" hidden="false" customHeight="false" outlineLevel="0" collapsed="false">
      <c r="AO614" s="4" t="s">
        <v>269</v>
      </c>
      <c r="AP614" s="4" t="n">
        <v>93</v>
      </c>
      <c r="AQ614" s="4" t="n">
        <v>833711.85</v>
      </c>
      <c r="AR614" s="4" t="n">
        <v>294564</v>
      </c>
      <c r="AS614" s="4" t="n">
        <v>539147.85</v>
      </c>
    </row>
    <row r="615" customFormat="false" ht="12.75" hidden="false" customHeight="false" outlineLevel="0" collapsed="false">
      <c r="AO615" s="4" t="s">
        <v>270</v>
      </c>
      <c r="AP615" s="4" t="n">
        <v>93</v>
      </c>
      <c r="AQ615" s="4" t="n">
        <v>842668</v>
      </c>
      <c r="AR615" s="4" t="n">
        <v>298288</v>
      </c>
      <c r="AS615" s="4" t="n">
        <v>544380</v>
      </c>
    </row>
    <row r="616" customFormat="false" ht="12.75" hidden="false" customHeight="false" outlineLevel="0" collapsed="false">
      <c r="AO616" s="4" t="s">
        <v>271</v>
      </c>
      <c r="AP616" s="4" t="n">
        <v>93</v>
      </c>
      <c r="AQ616" s="4" t="n">
        <v>849402.09</v>
      </c>
      <c r="AR616" s="4" t="n">
        <v>300503</v>
      </c>
      <c r="AS616" s="4" t="n">
        <v>548899.09</v>
      </c>
    </row>
    <row r="617" customFormat="false" ht="12.75" hidden="false" customHeight="false" outlineLevel="0" collapsed="false">
      <c r="AO617" s="4" t="s">
        <v>272</v>
      </c>
      <c r="AP617" s="4" t="n">
        <v>93</v>
      </c>
      <c r="AQ617" s="4" t="n">
        <v>860159.91</v>
      </c>
      <c r="AR617" s="4" t="n">
        <v>308136</v>
      </c>
      <c r="AS617" s="4" t="n">
        <v>552023.91</v>
      </c>
    </row>
    <row r="618" customFormat="false" ht="12.75" hidden="false" customHeight="false" outlineLevel="0" collapsed="false">
      <c r="AO618" s="4" t="s">
        <v>273</v>
      </c>
      <c r="AP618" s="4" t="n">
        <v>93</v>
      </c>
      <c r="AQ618" s="4" t="n">
        <v>886169</v>
      </c>
      <c r="AR618" s="4" t="n">
        <v>325011</v>
      </c>
      <c r="AS618" s="4" t="n">
        <v>561158</v>
      </c>
    </row>
    <row r="619" customFormat="false" ht="12.75" hidden="false" customHeight="false" outlineLevel="0" collapsed="false">
      <c r="AO619" s="4" t="s">
        <v>262</v>
      </c>
      <c r="AP619" s="4" t="n">
        <v>94</v>
      </c>
      <c r="AQ619" s="4" t="n">
        <v>879428.2</v>
      </c>
      <c r="AR619" s="4" t="n">
        <v>318080</v>
      </c>
      <c r="AS619" s="4" t="n">
        <v>561348.2</v>
      </c>
    </row>
    <row r="620" customFormat="false" ht="12.75" hidden="false" customHeight="false" outlineLevel="0" collapsed="false">
      <c r="AO620" s="4" t="s">
        <v>263</v>
      </c>
      <c r="AP620" s="4" t="n">
        <v>94</v>
      </c>
      <c r="AQ620" s="4" t="n">
        <v>877142.8</v>
      </c>
      <c r="AR620" s="4" t="n">
        <v>314994</v>
      </c>
      <c r="AS620" s="4" t="n">
        <v>562148.8</v>
      </c>
    </row>
    <row r="621" customFormat="false" ht="12.75" hidden="false" customHeight="false" outlineLevel="0" collapsed="false">
      <c r="AO621" s="4" t="s">
        <v>264</v>
      </c>
      <c r="AP621" s="4" t="n">
        <v>94</v>
      </c>
      <c r="AQ621" s="4" t="n">
        <v>883876</v>
      </c>
      <c r="AR621" s="4" t="n">
        <v>316400</v>
      </c>
      <c r="AS621" s="4" t="n">
        <v>567476</v>
      </c>
    </row>
    <row r="622" customFormat="false" ht="12.75" hidden="false" customHeight="false" outlineLevel="0" collapsed="false">
      <c r="AO622" s="4" t="s">
        <v>265</v>
      </c>
      <c r="AP622" s="4" t="n">
        <v>94</v>
      </c>
      <c r="AQ622" s="4" t="n">
        <v>894018.75</v>
      </c>
      <c r="AR622" s="4" t="n">
        <v>321044</v>
      </c>
      <c r="AS622" s="4" t="n">
        <v>572974.75</v>
      </c>
    </row>
    <row r="623" customFormat="false" ht="12.75" hidden="false" customHeight="false" outlineLevel="0" collapsed="false">
      <c r="AO623" s="4" t="s">
        <v>266</v>
      </c>
      <c r="AP623" s="4" t="n">
        <v>94</v>
      </c>
      <c r="AQ623" s="4" t="n">
        <v>905182.25</v>
      </c>
      <c r="AR623" s="4" t="n">
        <v>325383</v>
      </c>
      <c r="AS623" s="4" t="n">
        <v>579799.25</v>
      </c>
    </row>
    <row r="624" customFormat="false" ht="12.75" hidden="false" customHeight="false" outlineLevel="0" collapsed="false">
      <c r="AO624" s="4" t="s">
        <v>267</v>
      </c>
      <c r="AP624" s="4" t="n">
        <v>94</v>
      </c>
      <c r="AQ624" s="4" t="n">
        <v>918580</v>
      </c>
      <c r="AR624" s="4" t="n">
        <v>331247</v>
      </c>
      <c r="AS624" s="4" t="n">
        <v>587333</v>
      </c>
    </row>
    <row r="625" customFormat="false" ht="12.75" hidden="false" customHeight="false" outlineLevel="0" collapsed="false">
      <c r="AO625" s="4" t="s">
        <v>268</v>
      </c>
      <c r="AP625" s="4" t="n">
        <v>94</v>
      </c>
      <c r="AQ625" s="4" t="n">
        <v>925103</v>
      </c>
      <c r="AR625" s="4" t="n">
        <v>335941</v>
      </c>
      <c r="AS625" s="4" t="n">
        <v>589162</v>
      </c>
    </row>
    <row r="626" customFormat="false" ht="12.75" hidden="false" customHeight="false" outlineLevel="0" collapsed="false">
      <c r="AO626" s="4" t="s">
        <v>269</v>
      </c>
      <c r="AP626" s="4" t="n">
        <v>94</v>
      </c>
      <c r="AQ626" s="4" t="n">
        <v>944403</v>
      </c>
      <c r="AR626" s="4" t="n">
        <v>345615</v>
      </c>
      <c r="AS626" s="4" t="n">
        <v>598788</v>
      </c>
    </row>
    <row r="627" customFormat="false" ht="12.75" hidden="false" customHeight="false" outlineLevel="0" collapsed="false">
      <c r="AO627" s="4" t="s">
        <v>270</v>
      </c>
      <c r="AP627" s="4" t="n">
        <v>94</v>
      </c>
      <c r="AQ627" s="4" t="n">
        <v>960135</v>
      </c>
      <c r="AR627" s="4" t="n">
        <v>348625</v>
      </c>
      <c r="AS627" s="4" t="n">
        <v>611510</v>
      </c>
    </row>
    <row r="628" customFormat="false" ht="12.75" hidden="false" customHeight="false" outlineLevel="0" collapsed="false">
      <c r="AO628" s="4" t="s">
        <v>271</v>
      </c>
      <c r="AP628" s="4" t="n">
        <v>94</v>
      </c>
      <c r="AQ628" s="4" t="n">
        <v>971078.6</v>
      </c>
      <c r="AR628" s="4" t="n">
        <v>351518</v>
      </c>
      <c r="AS628" s="4" t="n">
        <v>619560.6</v>
      </c>
    </row>
    <row r="629" customFormat="false" ht="12.75" hidden="false" customHeight="false" outlineLevel="0" collapsed="false">
      <c r="AO629" s="4" t="s">
        <v>272</v>
      </c>
      <c r="AP629" s="4" t="n">
        <v>94</v>
      </c>
      <c r="AQ629" s="4" t="n">
        <v>985788.4</v>
      </c>
      <c r="AR629" s="4" t="n">
        <v>364545</v>
      </c>
      <c r="AS629" s="4" t="n">
        <v>621243.4</v>
      </c>
    </row>
    <row r="630" customFormat="false" ht="12.75" hidden="false" customHeight="false" outlineLevel="0" collapsed="false">
      <c r="AO630" s="4" t="s">
        <v>273</v>
      </c>
      <c r="AP630" s="4" t="n">
        <v>94</v>
      </c>
      <c r="AQ630" s="4" t="n">
        <v>1020991.88</v>
      </c>
      <c r="AR630" s="4" t="n">
        <v>383187</v>
      </c>
      <c r="AS630" s="4" t="n">
        <v>637804.88</v>
      </c>
    </row>
    <row r="631" customFormat="false" ht="12.75" hidden="false" customHeight="false" outlineLevel="0" collapsed="false">
      <c r="AO631" s="4" t="s">
        <v>262</v>
      </c>
      <c r="AP631" s="4" t="n">
        <v>95</v>
      </c>
      <c r="AQ631" s="4" t="n">
        <v>1018178.34</v>
      </c>
      <c r="AR631" s="4" t="n">
        <v>378400</v>
      </c>
      <c r="AS631" s="4" t="n">
        <v>639778.34</v>
      </c>
    </row>
    <row r="632" customFormat="false" ht="12.75" hidden="false" customHeight="false" outlineLevel="0" collapsed="false">
      <c r="AO632" s="4" t="s">
        <v>263</v>
      </c>
      <c r="AP632" s="4" t="n">
        <v>95</v>
      </c>
      <c r="AQ632" s="4" t="n">
        <v>1013935.77</v>
      </c>
      <c r="AR632" s="4" t="n">
        <v>377779</v>
      </c>
      <c r="AS632" s="4" t="n">
        <v>636156.77</v>
      </c>
    </row>
    <row r="633" customFormat="false" ht="12.75" hidden="false" customHeight="false" outlineLevel="0" collapsed="false">
      <c r="AO633" s="4" t="s">
        <v>264</v>
      </c>
      <c r="AP633" s="4" t="n">
        <v>95</v>
      </c>
      <c r="AQ633" s="4" t="n">
        <v>1024442.23</v>
      </c>
      <c r="AR633" s="4" t="n">
        <v>381573</v>
      </c>
      <c r="AS633" s="4" t="n">
        <v>642869.23</v>
      </c>
    </row>
    <row r="634" customFormat="false" ht="12.75" hidden="false" customHeight="false" outlineLevel="0" collapsed="false">
      <c r="AO634" s="4" t="s">
        <v>265</v>
      </c>
      <c r="AP634" s="4" t="n">
        <v>95</v>
      </c>
      <c r="AQ634" s="4" t="n">
        <v>1035137.85</v>
      </c>
      <c r="AR634" s="4" t="n">
        <v>385053</v>
      </c>
      <c r="AS634" s="4" t="n">
        <v>650084.85</v>
      </c>
    </row>
    <row r="635" customFormat="false" ht="12.75" hidden="false" customHeight="false" outlineLevel="0" collapsed="false">
      <c r="AO635" s="4" t="s">
        <v>266</v>
      </c>
      <c r="AP635" s="4" t="n">
        <v>95</v>
      </c>
      <c r="AQ635" s="4" t="n">
        <v>1048038.23</v>
      </c>
      <c r="AR635" s="4" t="n">
        <v>393782</v>
      </c>
      <c r="AS635" s="4" t="n">
        <v>654256.23</v>
      </c>
    </row>
    <row r="636" customFormat="false" ht="12.75" hidden="false" customHeight="false" outlineLevel="0" collapsed="false">
      <c r="AO636" s="4" t="s">
        <v>267</v>
      </c>
      <c r="AP636" s="4" t="n">
        <v>95</v>
      </c>
      <c r="AQ636" s="4" t="n">
        <v>1062738.85</v>
      </c>
      <c r="AR636" s="4" t="n">
        <v>401754</v>
      </c>
      <c r="AS636" s="4" t="n">
        <v>660984.85</v>
      </c>
    </row>
    <row r="637" customFormat="false" ht="12.75" hidden="false" customHeight="false" outlineLevel="0" collapsed="false">
      <c r="AO637" s="4" t="s">
        <v>268</v>
      </c>
      <c r="AP637" s="4" t="n">
        <v>95</v>
      </c>
      <c r="AQ637" s="4" t="n">
        <v>1071391.91</v>
      </c>
      <c r="AR637" s="4" t="n">
        <v>404268</v>
      </c>
      <c r="AS637" s="4" t="n">
        <v>667123.91</v>
      </c>
    </row>
    <row r="638" customFormat="false" ht="12.75" hidden="false" customHeight="false" outlineLevel="0" collapsed="false">
      <c r="AO638" s="4" t="s">
        <v>269</v>
      </c>
      <c r="AP638" s="4" t="n">
        <v>95</v>
      </c>
      <c r="AQ638" s="4" t="n">
        <v>1090130.98</v>
      </c>
      <c r="AR638" s="4" t="n">
        <v>415101</v>
      </c>
      <c r="AS638" s="4" t="n">
        <v>675029.98</v>
      </c>
    </row>
    <row r="639" customFormat="false" ht="12.75" hidden="false" customHeight="false" outlineLevel="0" collapsed="false">
      <c r="AO639" s="4" t="s">
        <v>270</v>
      </c>
      <c r="AP639" s="4" t="n">
        <v>95</v>
      </c>
      <c r="AQ639" s="4" t="n">
        <v>1110572.72</v>
      </c>
      <c r="AR639" s="4" t="n">
        <v>427090</v>
      </c>
      <c r="AS639" s="4" t="n">
        <v>683482.72</v>
      </c>
    </row>
    <row r="640" customFormat="false" ht="12.75" hidden="false" customHeight="false" outlineLevel="0" collapsed="false">
      <c r="AO640" s="4" t="s">
        <v>271</v>
      </c>
      <c r="AP640" s="4" t="n">
        <v>95</v>
      </c>
      <c r="AQ640" s="4" t="n">
        <v>1117733.41</v>
      </c>
      <c r="AR640" s="4" t="n">
        <v>431995</v>
      </c>
      <c r="AS640" s="4" t="n">
        <v>685738.41</v>
      </c>
    </row>
    <row r="641" customFormat="false" ht="12.75" hidden="false" customHeight="false" outlineLevel="0" collapsed="false">
      <c r="AO641" s="4" t="s">
        <v>272</v>
      </c>
      <c r="AP641" s="4" t="n">
        <v>95</v>
      </c>
      <c r="AQ641" s="4" t="n">
        <v>1138240.41</v>
      </c>
      <c r="AR641" s="4" t="n">
        <v>439087.11</v>
      </c>
      <c r="AS641" s="4" t="n">
        <v>699153.3</v>
      </c>
    </row>
    <row r="642" customFormat="false" ht="12.75" hidden="false" customHeight="false" outlineLevel="0" collapsed="false">
      <c r="AO642" s="4" t="s">
        <v>273</v>
      </c>
      <c r="AP642" s="4" t="n">
        <v>95</v>
      </c>
      <c r="AQ642" s="4" t="n">
        <v>1168395.9</v>
      </c>
      <c r="AR642" s="4" t="n">
        <v>464498.91</v>
      </c>
      <c r="AS642" s="4" t="n">
        <v>703896.99</v>
      </c>
    </row>
    <row r="643" customFormat="false" ht="12.75" hidden="false" customHeight="false" outlineLevel="0" collapsed="false">
      <c r="AO643" s="4" t="s">
        <v>262</v>
      </c>
      <c r="AP643" s="4" t="n">
        <v>96</v>
      </c>
      <c r="AQ643" s="4" t="n">
        <v>1158769.37</v>
      </c>
      <c r="AR643" s="4" t="n">
        <v>455052.79</v>
      </c>
      <c r="AS643" s="4" t="n">
        <v>703716.57</v>
      </c>
    </row>
    <row r="644" customFormat="false" ht="12.75" hidden="false" customHeight="false" outlineLevel="0" collapsed="false">
      <c r="AO644" s="4" t="s">
        <v>263</v>
      </c>
      <c r="AP644" s="4" t="n">
        <v>96</v>
      </c>
      <c r="AQ644" s="4" t="n">
        <v>1157629.75</v>
      </c>
      <c r="AR644" s="4" t="n">
        <v>453893.43</v>
      </c>
      <c r="AS644" s="4" t="n">
        <v>703736.32</v>
      </c>
    </row>
    <row r="645" customFormat="false" ht="12.75" hidden="false" customHeight="false" outlineLevel="0" collapsed="false">
      <c r="AO645" s="4" t="s">
        <v>264</v>
      </c>
      <c r="AP645" s="4" t="n">
        <v>96</v>
      </c>
      <c r="AQ645" s="4" t="n">
        <v>1163440.92</v>
      </c>
      <c r="AR645" s="4" t="n">
        <v>455501.02</v>
      </c>
      <c r="AS645" s="4" t="n">
        <v>707939.9</v>
      </c>
    </row>
    <row r="646" customFormat="false" ht="12.75" hidden="false" customHeight="false" outlineLevel="0" collapsed="false">
      <c r="AO646" s="4" t="s">
        <v>265</v>
      </c>
      <c r="AP646" s="4" t="n">
        <v>96</v>
      </c>
      <c r="AQ646" s="4" t="n">
        <v>1174108.21</v>
      </c>
      <c r="AR646" s="4" t="n">
        <v>460946.01</v>
      </c>
      <c r="AS646" s="4" t="n">
        <v>713162.2</v>
      </c>
    </row>
    <row r="647" customFormat="false" ht="12.75" hidden="false" customHeight="false" outlineLevel="0" collapsed="false">
      <c r="AO647" s="4" t="s">
        <v>266</v>
      </c>
      <c r="AP647" s="4" t="n">
        <v>96</v>
      </c>
      <c r="AQ647" s="4" t="n">
        <v>1183401.87</v>
      </c>
      <c r="AR647" s="4" t="n">
        <v>467094.55</v>
      </c>
      <c r="AS647" s="4" t="n">
        <v>716307.33</v>
      </c>
    </row>
    <row r="648" customFormat="false" ht="12.75" hidden="false" customHeight="false" outlineLevel="0" collapsed="false">
      <c r="AO648" s="4" t="s">
        <v>267</v>
      </c>
      <c r="AP648" s="4" t="n">
        <v>96</v>
      </c>
      <c r="AQ648" s="4" t="n">
        <v>1196603.44</v>
      </c>
      <c r="AR648" s="4" t="n">
        <v>470804.1</v>
      </c>
      <c r="AS648" s="4" t="n">
        <v>725799.34</v>
      </c>
    </row>
    <row r="649" customFormat="false" ht="12.75" hidden="false" customHeight="false" outlineLevel="0" collapsed="false">
      <c r="AO649" s="4" t="s">
        <v>268</v>
      </c>
      <c r="AP649" s="4" t="n">
        <v>96</v>
      </c>
      <c r="AQ649" s="4" t="n">
        <v>1208326.96</v>
      </c>
      <c r="AR649" s="4" t="n">
        <v>475123.71</v>
      </c>
      <c r="AS649" s="4" t="n">
        <v>733203.26</v>
      </c>
    </row>
    <row r="650" customFormat="false" ht="12.75" hidden="false" customHeight="false" outlineLevel="0" collapsed="false">
      <c r="AO650" s="4" t="s">
        <v>269</v>
      </c>
      <c r="AP650" s="4" t="n">
        <v>96</v>
      </c>
      <c r="AQ650" s="4" t="n">
        <v>1223257.47</v>
      </c>
      <c r="AR650" s="4" t="n">
        <v>480968.92</v>
      </c>
      <c r="AS650" s="4" t="n">
        <v>742288.55</v>
      </c>
    </row>
    <row r="651" customFormat="false" ht="12.75" hidden="false" customHeight="false" outlineLevel="0" collapsed="false">
      <c r="AO651" s="4" t="s">
        <v>270</v>
      </c>
      <c r="AP651" s="4" t="n">
        <v>96</v>
      </c>
      <c r="AQ651" s="4" t="n">
        <v>1229818.07</v>
      </c>
      <c r="AR651" s="4" t="n">
        <v>483567.73</v>
      </c>
      <c r="AS651" s="4" t="n">
        <v>746250.34</v>
      </c>
    </row>
    <row r="652" customFormat="false" ht="12.75" hidden="false" customHeight="false" outlineLevel="0" collapsed="false">
      <c r="AO652" s="4" t="s">
        <v>271</v>
      </c>
      <c r="AP652" s="4" t="n">
        <v>96</v>
      </c>
      <c r="AQ652" s="4" t="n">
        <v>1234117.07</v>
      </c>
      <c r="AR652" s="4" t="n">
        <v>487729.55</v>
      </c>
      <c r="AS652" s="4" t="n">
        <v>746387.53</v>
      </c>
    </row>
    <row r="653" customFormat="false" ht="12.75" hidden="false" customHeight="false" outlineLevel="0" collapsed="false">
      <c r="AO653" s="4" t="s">
        <v>272</v>
      </c>
      <c r="AP653" s="4" t="n">
        <v>96</v>
      </c>
      <c r="AQ653" s="4" t="n">
        <v>1245724.76</v>
      </c>
      <c r="AR653" s="4" t="n">
        <v>497990.9</v>
      </c>
      <c r="AS653" s="4" t="n">
        <v>747733.86</v>
      </c>
    </row>
    <row r="654" customFormat="false" ht="12.75" hidden="false" customHeight="false" outlineLevel="0" collapsed="false">
      <c r="AO654" s="4" t="s">
        <v>273</v>
      </c>
      <c r="AP654" s="4" t="n">
        <v>96</v>
      </c>
      <c r="AQ654" s="4" t="n">
        <v>1272373.2</v>
      </c>
      <c r="AR654" s="4" t="n">
        <v>523016.16</v>
      </c>
      <c r="AS654" s="4" t="n">
        <v>749357.03</v>
      </c>
    </row>
    <row r="655" customFormat="false" ht="12.75" hidden="false" customHeight="false" outlineLevel="0" collapsed="false">
      <c r="AO655" s="4" t="s">
        <v>262</v>
      </c>
      <c r="AP655" s="4" t="n">
        <v>97</v>
      </c>
      <c r="AQ655" s="4" t="n">
        <v>1263491.89</v>
      </c>
      <c r="AR655" s="4" t="n">
        <v>513611.33</v>
      </c>
      <c r="AS655" s="4" t="n">
        <v>749880.57</v>
      </c>
    </row>
    <row r="656" customFormat="false" ht="12.75" hidden="false" customHeight="false" outlineLevel="0" collapsed="false">
      <c r="AO656" s="4" t="s">
        <v>263</v>
      </c>
      <c r="AP656" s="4" t="n">
        <v>97</v>
      </c>
      <c r="AQ656" s="4" t="n">
        <v>1255744.35</v>
      </c>
      <c r="AR656" s="4" t="n">
        <v>508745.11</v>
      </c>
      <c r="AS656" s="4" t="n">
        <v>746999.24</v>
      </c>
    </row>
    <row r="657" customFormat="false" ht="12.75" hidden="false" customHeight="false" outlineLevel="0" collapsed="false">
      <c r="AO657" s="4" t="s">
        <v>264</v>
      </c>
      <c r="AP657" s="4" t="n">
        <v>97</v>
      </c>
      <c r="AQ657" s="4" t="n">
        <v>1252824.13</v>
      </c>
      <c r="AR657" s="4" t="n">
        <v>503882.07</v>
      </c>
      <c r="AS657" s="4" t="n">
        <v>748942.06</v>
      </c>
    </row>
    <row r="658" customFormat="false" ht="12.75" hidden="false" customHeight="false" outlineLevel="0" collapsed="false">
      <c r="AO658" s="4" t="s">
        <v>265</v>
      </c>
      <c r="AP658" s="4" t="n">
        <v>97</v>
      </c>
      <c r="AQ658" s="4" t="n">
        <v>1263309.14</v>
      </c>
      <c r="AR658" s="4" t="n">
        <v>505927.81</v>
      </c>
      <c r="AS658" s="4" t="n">
        <v>757381.32</v>
      </c>
    </row>
    <row r="659" customFormat="false" ht="12.75" hidden="false" customHeight="false" outlineLevel="0" collapsed="false">
      <c r="AO659" s="4" t="s">
        <v>266</v>
      </c>
      <c r="AP659" s="4" t="n">
        <v>97</v>
      </c>
      <c r="AQ659" s="4" t="n">
        <v>1268333.24</v>
      </c>
      <c r="AR659" s="4" t="n">
        <v>509745.51</v>
      </c>
      <c r="AS659" s="4" t="n">
        <v>758587.72</v>
      </c>
    </row>
    <row r="660" customFormat="false" ht="12.75" hidden="false" customHeight="false" outlineLevel="0" collapsed="false">
      <c r="AO660" s="4" t="s">
        <v>267</v>
      </c>
      <c r="AP660" s="4" t="n">
        <v>97</v>
      </c>
      <c r="AQ660" s="4" t="n">
        <v>1275333.5</v>
      </c>
      <c r="AR660" s="4" t="n">
        <v>511688.32</v>
      </c>
      <c r="AS660" s="4" t="n">
        <v>763645.18</v>
      </c>
    </row>
    <row r="661" customFormat="false" ht="12.75" hidden="false" customHeight="false" outlineLevel="0" collapsed="false">
      <c r="AO661" s="4" t="s">
        <v>268</v>
      </c>
      <c r="AP661" s="4" t="n">
        <v>97</v>
      </c>
      <c r="AQ661" s="4" t="n">
        <v>1281134.82</v>
      </c>
      <c r="AR661" s="4" t="n">
        <v>515475.89</v>
      </c>
      <c r="AS661" s="4" t="n">
        <v>765658.93</v>
      </c>
    </row>
    <row r="662" customFormat="false" ht="12.75" hidden="false" customHeight="false" outlineLevel="0" collapsed="false">
      <c r="AO662" s="4" t="s">
        <v>269</v>
      </c>
      <c r="AP662" s="4" t="n">
        <v>97</v>
      </c>
      <c r="AQ662" s="4" t="n">
        <v>1294481.32</v>
      </c>
      <c r="AR662" s="4" t="n">
        <v>521346.92</v>
      </c>
      <c r="AS662" s="4" t="n">
        <v>773134.4</v>
      </c>
    </row>
    <row r="663" customFormat="false" ht="12.75" hidden="false" customHeight="false" outlineLevel="0" collapsed="false">
      <c r="AO663" s="4" t="s">
        <v>270</v>
      </c>
      <c r="AP663" s="4" t="n">
        <v>97</v>
      </c>
      <c r="AQ663" s="4" t="n">
        <v>1303896.96</v>
      </c>
      <c r="AR663" s="4" t="n">
        <v>525046.3</v>
      </c>
      <c r="AS663" s="4" t="n">
        <v>778850.66</v>
      </c>
    </row>
    <row r="664" customFormat="false" ht="12.75" hidden="false" customHeight="false" outlineLevel="0" collapsed="false">
      <c r="AO664" s="4" t="s">
        <v>271</v>
      </c>
      <c r="AP664" s="4" t="n">
        <v>97</v>
      </c>
      <c r="AQ664" s="4" t="n">
        <v>1311725.56</v>
      </c>
      <c r="AR664" s="4" t="n">
        <v>528289.23</v>
      </c>
      <c r="AS664" s="4" t="n">
        <v>783436.33</v>
      </c>
    </row>
    <row r="665" customFormat="false" ht="12.75" hidden="false" customHeight="false" outlineLevel="0" collapsed="false">
      <c r="AO665" s="4" t="s">
        <v>272</v>
      </c>
      <c r="AP665" s="4" t="n">
        <v>97</v>
      </c>
      <c r="AQ665" s="4" t="n">
        <v>1315681.94</v>
      </c>
      <c r="AR665" s="4" t="n">
        <v>533728.87</v>
      </c>
      <c r="AS665" s="4" t="n">
        <v>781953.07</v>
      </c>
    </row>
    <row r="666" customFormat="false" ht="12.75" hidden="false" customHeight="false" outlineLevel="0" collapsed="false">
      <c r="AO666" s="4" t="s">
        <v>273</v>
      </c>
      <c r="AP666" s="4" t="n">
        <v>97</v>
      </c>
      <c r="AQ666" s="4" t="n">
        <v>1342137.97</v>
      </c>
      <c r="AR666" s="4" t="n">
        <v>552815.98</v>
      </c>
      <c r="AS666" s="4" t="n">
        <v>789321.99</v>
      </c>
    </row>
    <row r="667" customFormat="false" ht="12.75" hidden="false" customHeight="false" outlineLevel="0" collapsed="false">
      <c r="AO667" s="4" t="s">
        <v>262</v>
      </c>
      <c r="AP667" s="4" t="n">
        <v>98</v>
      </c>
      <c r="AQ667" s="4" t="n">
        <v>1320545.1</v>
      </c>
      <c r="AR667" s="4" t="n">
        <v>533683.83</v>
      </c>
      <c r="AS667" s="4" t="n">
        <v>786861.27</v>
      </c>
    </row>
    <row r="668" customFormat="false" ht="12.75" hidden="false" customHeight="false" outlineLevel="0" collapsed="false">
      <c r="AO668" s="4" t="s">
        <v>263</v>
      </c>
      <c r="AP668" s="4" t="n">
        <v>98</v>
      </c>
      <c r="AQ668" s="4" t="n">
        <v>1313097.83</v>
      </c>
      <c r="AR668" s="4" t="n">
        <v>527954.66</v>
      </c>
      <c r="AS668" s="4" t="n">
        <v>785143.17</v>
      </c>
    </row>
    <row r="669" customFormat="false" ht="12.75" hidden="false" customHeight="false" outlineLevel="0" collapsed="false">
      <c r="AO669" s="4" t="s">
        <v>264</v>
      </c>
      <c r="AP669" s="4" t="n">
        <v>98</v>
      </c>
      <c r="AQ669" s="4" t="n">
        <v>1323643.77</v>
      </c>
      <c r="AR669" s="4" t="n">
        <v>533905.97</v>
      </c>
      <c r="AS669" s="4" t="n">
        <v>789737.8</v>
      </c>
    </row>
    <row r="670" customFormat="false" ht="12.75" hidden="false" customHeight="false" outlineLevel="0" collapsed="false">
      <c r="AO670" s="4" t="s">
        <v>265</v>
      </c>
      <c r="AP670" s="4" t="n">
        <v>98</v>
      </c>
      <c r="AQ670" s="4" t="n">
        <v>1348854.01</v>
      </c>
      <c r="AR670" s="4" t="n">
        <v>554387.9</v>
      </c>
      <c r="AS670" s="4" t="n">
        <v>794466.1</v>
      </c>
    </row>
    <row r="671" customFormat="false" ht="12.75" hidden="false" customHeight="false" outlineLevel="0" collapsed="false">
      <c r="AO671" s="4" t="s">
        <v>266</v>
      </c>
      <c r="AP671" s="4" t="n">
        <v>98</v>
      </c>
      <c r="AQ671" s="4" t="n">
        <v>1353810.54</v>
      </c>
      <c r="AR671" s="4" t="n">
        <v>556625.12</v>
      </c>
      <c r="AS671" s="4" t="n">
        <v>797185.42</v>
      </c>
    </row>
    <row r="672" customFormat="false" ht="12.75" hidden="false" customHeight="false" outlineLevel="0" collapsed="false">
      <c r="AO672" s="4" t="s">
        <v>267</v>
      </c>
      <c r="AP672" s="4" t="n">
        <v>98</v>
      </c>
      <c r="AQ672" s="4" t="n">
        <v>1366309.29</v>
      </c>
      <c r="AR672" s="4" t="n">
        <v>558514.08</v>
      </c>
      <c r="AS672" s="4" t="n">
        <v>807795.21</v>
      </c>
    </row>
    <row r="673" customFormat="false" ht="12.75" hidden="false" customHeight="false" outlineLevel="0" collapsed="false">
      <c r="AO673" s="4" t="s">
        <v>268</v>
      </c>
      <c r="AP673" s="4" t="n">
        <v>98</v>
      </c>
      <c r="AQ673" s="4" t="n">
        <v>1371232.17</v>
      </c>
      <c r="AR673" s="4" t="n">
        <v>554700.4</v>
      </c>
      <c r="AS673" s="4" t="n">
        <v>816531.77</v>
      </c>
    </row>
    <row r="674" customFormat="false" ht="12.75" hidden="false" customHeight="false" outlineLevel="0" collapsed="false">
      <c r="AO674" s="4" t="s">
        <v>269</v>
      </c>
      <c r="AP674" s="4" t="n">
        <v>98</v>
      </c>
      <c r="AQ674" s="4" t="n">
        <v>1387466.83</v>
      </c>
      <c r="AR674" s="4" t="n">
        <v>562930.66</v>
      </c>
      <c r="AS674" s="4" t="n">
        <v>824536.17</v>
      </c>
    </row>
    <row r="675" customFormat="false" ht="12.75" hidden="false" customHeight="false" outlineLevel="0" collapsed="false">
      <c r="AO675" s="4" t="s">
        <v>270</v>
      </c>
      <c r="AP675" s="4" t="n">
        <v>98</v>
      </c>
      <c r="AQ675" s="4" t="n">
        <v>1396825.55</v>
      </c>
      <c r="AR675" s="4" t="n">
        <v>562319.09</v>
      </c>
      <c r="AS675" s="4" t="n">
        <v>834506.46</v>
      </c>
    </row>
    <row r="676" customFormat="false" ht="12.75" hidden="false" customHeight="false" outlineLevel="0" collapsed="false">
      <c r="AO676" s="4" t="s">
        <v>271</v>
      </c>
      <c r="AP676" s="4" t="n">
        <v>98</v>
      </c>
      <c r="AQ676" s="4" t="n">
        <v>1406709.46</v>
      </c>
      <c r="AR676" s="4" t="n">
        <v>567835.16</v>
      </c>
      <c r="AS676" s="4" t="n">
        <v>838874.3</v>
      </c>
    </row>
    <row r="677" customFormat="false" ht="12.75" hidden="false" customHeight="false" outlineLevel="0" collapsed="false">
      <c r="AO677" s="4" t="s">
        <v>272</v>
      </c>
      <c r="AP677" s="4" t="n">
        <v>98</v>
      </c>
      <c r="AQ677" s="4" t="n">
        <v>1412145.7</v>
      </c>
      <c r="AR677" s="4" t="n">
        <v>569567.67</v>
      </c>
      <c r="AS677" s="4" t="n">
        <v>842578.03</v>
      </c>
    </row>
    <row r="678" customFormat="false" ht="12.75" hidden="false" customHeight="false" outlineLevel="0" collapsed="false">
      <c r="AO678" s="4" t="s">
        <v>273</v>
      </c>
      <c r="AP678" s="4" t="n">
        <v>98</v>
      </c>
      <c r="AQ678" s="4" t="n">
        <v>1447579.33</v>
      </c>
      <c r="AR678" s="4" t="n">
        <v>603126.89</v>
      </c>
      <c r="AS678" s="4" t="n">
        <v>844452.44</v>
      </c>
    </row>
    <row r="679" customFormat="false" ht="12.75" hidden="false" customHeight="false" outlineLevel="0" collapsed="false">
      <c r="AO679" s="4" t="s">
        <v>262</v>
      </c>
      <c r="AP679" s="4" t="n">
        <v>99</v>
      </c>
      <c r="AQ679" s="4" t="n">
        <v>1431300.16</v>
      </c>
      <c r="AR679" s="4" t="n">
        <v>578586.83</v>
      </c>
      <c r="AS679" s="4" t="n">
        <v>852713.33</v>
      </c>
    </row>
    <row r="680" customFormat="false" ht="12.75" hidden="false" customHeight="false" outlineLevel="0" collapsed="false">
      <c r="AO680" s="4" t="s">
        <v>263</v>
      </c>
      <c r="AP680" s="4" t="n">
        <v>99</v>
      </c>
      <c r="AQ680" s="4" t="n">
        <v>1429996.96</v>
      </c>
      <c r="AR680" s="4" t="n">
        <v>573613.72</v>
      </c>
      <c r="AS680" s="4" t="n">
        <v>856383.24</v>
      </c>
    </row>
    <row r="681" customFormat="false" ht="12.75" hidden="false" customHeight="false" outlineLevel="0" collapsed="false">
      <c r="AO681" s="4" t="s">
        <v>264</v>
      </c>
      <c r="AP681" s="4" t="n">
        <v>99</v>
      </c>
      <c r="AQ681" s="4" t="n">
        <v>1440409.3</v>
      </c>
      <c r="AR681" s="4" t="n">
        <v>575834.36</v>
      </c>
      <c r="AS681" s="4" t="n">
        <v>864574.94</v>
      </c>
    </row>
    <row r="682" customFormat="false" ht="12.75" hidden="false" customHeight="false" outlineLevel="0" collapsed="false">
      <c r="AO682" s="4" t="s">
        <v>265</v>
      </c>
      <c r="AP682" s="4" t="n">
        <v>99</v>
      </c>
      <c r="AQ682" s="4" t="n">
        <v>1445245.32</v>
      </c>
      <c r="AR682" s="4" t="n">
        <v>578784.1</v>
      </c>
      <c r="AS682" s="4" t="n">
        <v>866461.22</v>
      </c>
    </row>
    <row r="683" customFormat="false" ht="12.75" hidden="false" customHeight="false" outlineLevel="0" collapsed="false">
      <c r="AO683" s="4" t="s">
        <v>266</v>
      </c>
      <c r="AP683" s="4" t="n">
        <v>99</v>
      </c>
      <c r="AQ683" s="4" t="n">
        <v>1459227.43</v>
      </c>
      <c r="AR683" s="4" t="n">
        <v>584212.02</v>
      </c>
      <c r="AS683" s="4" t="n">
        <v>875015.4</v>
      </c>
    </row>
    <row r="684" customFormat="false" ht="12.75" hidden="false" customHeight="false" outlineLevel="0" collapsed="false">
      <c r="AO684" s="4" t="s">
        <v>267</v>
      </c>
      <c r="AP684" s="4" t="n">
        <v>99</v>
      </c>
      <c r="AQ684" s="4" t="n">
        <v>1469346.58</v>
      </c>
      <c r="AR684" s="4" t="n">
        <v>590263.62</v>
      </c>
      <c r="AS684" s="4" t="n">
        <v>879082.97</v>
      </c>
    </row>
    <row r="685" customFormat="false" ht="12.75" hidden="false" customHeight="false" outlineLevel="0" collapsed="false">
      <c r="AO685" s="4" t="s">
        <v>268</v>
      </c>
      <c r="AP685" s="4" t="n">
        <v>99</v>
      </c>
      <c r="AQ685" s="4" t="n">
        <v>1480300.97</v>
      </c>
      <c r="AR685" s="4" t="n">
        <v>593277.91</v>
      </c>
      <c r="AS685" s="4" t="n">
        <v>887023.06</v>
      </c>
    </row>
    <row r="686" customFormat="false" ht="12.75" hidden="false" customHeight="false" outlineLevel="0" collapsed="false">
      <c r="AO686" s="4" t="s">
        <v>269</v>
      </c>
      <c r="AP686" s="4" t="n">
        <v>99</v>
      </c>
      <c r="AQ686" s="4" t="n">
        <v>1502166.38</v>
      </c>
      <c r="AR686" s="4" t="n">
        <v>600109.56</v>
      </c>
      <c r="AS686" s="4" t="n">
        <v>902056.82</v>
      </c>
    </row>
    <row r="687" customFormat="false" ht="12.75" hidden="false" customHeight="false" outlineLevel="0" collapsed="false">
      <c r="AO687" s="4" t="s">
        <v>270</v>
      </c>
      <c r="AP687" s="4" t="n">
        <v>99</v>
      </c>
      <c r="AQ687" s="4" t="n">
        <v>1508860.85</v>
      </c>
      <c r="AR687" s="4" t="n">
        <v>598603.54</v>
      </c>
      <c r="AS687" s="4" t="n">
        <v>910257.31</v>
      </c>
    </row>
    <row r="688" customFormat="false" ht="12.75" hidden="false" customHeight="false" outlineLevel="0" collapsed="false">
      <c r="AO688" s="4" t="s">
        <v>271</v>
      </c>
      <c r="AP688" s="4" t="n">
        <v>99</v>
      </c>
      <c r="AQ688" s="4" t="n">
        <v>1518339.98</v>
      </c>
      <c r="AR688" s="4" t="n">
        <v>602458.25</v>
      </c>
      <c r="AS688" s="4" t="n">
        <v>915881.73</v>
      </c>
    </row>
    <row r="689" customFormat="false" ht="12.75" hidden="false" customHeight="false" outlineLevel="0" collapsed="false">
      <c r="AO689" s="4" t="s">
        <v>272</v>
      </c>
      <c r="AP689" s="4" t="n">
        <v>99</v>
      </c>
      <c r="AQ689" s="4" t="n">
        <v>1530623.61</v>
      </c>
      <c r="AR689" s="4" t="n">
        <v>608073.64</v>
      </c>
      <c r="AS689" s="4" t="n">
        <v>922549.97</v>
      </c>
    </row>
    <row r="690" customFormat="false" ht="12.75" hidden="false" customHeight="false" outlineLevel="0" collapsed="false">
      <c r="AO690" s="4" t="s">
        <v>273</v>
      </c>
      <c r="AP690" s="4" t="n">
        <v>99</v>
      </c>
      <c r="AQ690" s="4" t="n">
        <v>1560622.01</v>
      </c>
      <c r="AR690" s="4" t="n">
        <v>631526.33</v>
      </c>
      <c r="AS690" s="4" t="n">
        <v>929095.69</v>
      </c>
    </row>
    <row r="691" customFormat="false" ht="12.75" hidden="false" customHeight="false" outlineLevel="0" collapsed="false">
      <c r="AO691" s="4" t="s">
        <v>262</v>
      </c>
      <c r="AP691" s="4" t="n">
        <v>0</v>
      </c>
      <c r="AQ691" s="4" t="n">
        <v>1545199.29</v>
      </c>
      <c r="AR691" s="4" t="n">
        <v>610954.61</v>
      </c>
      <c r="AS691" s="4" t="n">
        <v>934244.68</v>
      </c>
    </row>
    <row r="692" customFormat="false" ht="12.75" hidden="false" customHeight="false" outlineLevel="0" collapsed="false">
      <c r="AO692" s="4" t="s">
        <v>263</v>
      </c>
      <c r="AP692" s="4" t="n">
        <v>0</v>
      </c>
      <c r="AQ692" s="4" t="n">
        <v>1542833.43</v>
      </c>
      <c r="AR692" s="4" t="n">
        <v>607656.37</v>
      </c>
      <c r="AS692" s="4" t="n">
        <v>935177.05</v>
      </c>
    </row>
    <row r="693" customFormat="false" ht="12.75" hidden="false" customHeight="false" outlineLevel="0" collapsed="false">
      <c r="AO693" s="4" t="s">
        <v>264</v>
      </c>
      <c r="AP693" s="4" t="n">
        <v>0</v>
      </c>
      <c r="AQ693" s="4" t="n">
        <v>1554403.4</v>
      </c>
      <c r="AR693" s="4" t="n">
        <v>614782.18</v>
      </c>
      <c r="AS693" s="4" t="n">
        <v>939621.22</v>
      </c>
    </row>
    <row r="694" customFormat="false" ht="12.75" hidden="false" customHeight="false" outlineLevel="0" collapsed="false">
      <c r="AO694" s="4" t="s">
        <v>265</v>
      </c>
      <c r="AP694" s="4" t="n">
        <v>0</v>
      </c>
      <c r="AQ694" s="4" t="n">
        <v>1562943.55</v>
      </c>
      <c r="AR694" s="4" t="n">
        <v>620851.22</v>
      </c>
      <c r="AS694" s="4" t="n">
        <v>942092.33</v>
      </c>
    </row>
    <row r="695" customFormat="false" ht="12.75" hidden="false" customHeight="false" outlineLevel="0" collapsed="false">
      <c r="AO695" s="4" t="s">
        <v>266</v>
      </c>
      <c r="AP695" s="4" t="n">
        <v>0</v>
      </c>
      <c r="AQ695" s="4" t="n">
        <v>1578396.66</v>
      </c>
      <c r="AR695" s="4" t="n">
        <v>629878.16</v>
      </c>
      <c r="AS695" s="4" t="n">
        <v>948518.51</v>
      </c>
    </row>
    <row r="696" customFormat="false" ht="12.75" hidden="false" customHeight="false" outlineLevel="0" collapsed="false">
      <c r="AO696" s="4" t="s">
        <v>267</v>
      </c>
      <c r="AP696" s="4" t="n">
        <v>0</v>
      </c>
      <c r="AQ696" s="4" t="n">
        <v>1598629.68</v>
      </c>
      <c r="AR696" s="4" t="n">
        <v>635707.05</v>
      </c>
      <c r="AS696" s="4" t="n">
        <v>962922.63</v>
      </c>
    </row>
    <row r="697" customFormat="false" ht="12.75" hidden="false" customHeight="false" outlineLevel="0" collapsed="false">
      <c r="AO697" s="4" t="s">
        <v>268</v>
      </c>
      <c r="AP697" s="4" t="n">
        <v>0</v>
      </c>
      <c r="AQ697" s="4" t="n">
        <v>1612787.58</v>
      </c>
      <c r="AR697" s="4" t="n">
        <v>639556.02</v>
      </c>
      <c r="AS697" s="4" t="n">
        <v>973231.56</v>
      </c>
    </row>
    <row r="698" customFormat="false" ht="12.75" hidden="false" customHeight="false" outlineLevel="0" collapsed="false">
      <c r="AO698" s="4" t="s">
        <v>269</v>
      </c>
      <c r="AP698" s="4" t="n">
        <v>0</v>
      </c>
      <c r="AQ698" s="4" t="n">
        <v>1644321.02</v>
      </c>
      <c r="AR698" s="4" t="n">
        <v>653058.48</v>
      </c>
      <c r="AS698" s="4" t="n">
        <v>991262.54</v>
      </c>
    </row>
    <row r="699" customFormat="false" ht="12.75" hidden="false" customHeight="false" outlineLevel="0" collapsed="false">
      <c r="AO699" s="4" t="s">
        <v>270</v>
      </c>
      <c r="AP699" s="4" t="n">
        <v>0</v>
      </c>
      <c r="AQ699" s="4" t="n">
        <v>1660941.26</v>
      </c>
      <c r="AR699" s="4" t="n">
        <v>653403.82</v>
      </c>
      <c r="AS699" s="4" t="n">
        <v>1007537.43</v>
      </c>
    </row>
    <row r="700" customFormat="false" ht="12.75" hidden="false" customHeight="false" outlineLevel="0" collapsed="false">
      <c r="AO700" s="4" t="s">
        <v>271</v>
      </c>
      <c r="AP700" s="4" t="n">
        <v>0</v>
      </c>
      <c r="AQ700" s="4" t="n">
        <v>1682401.77</v>
      </c>
      <c r="AR700" s="4" t="n">
        <v>662529</v>
      </c>
      <c r="AS700" s="4" t="n">
        <v>1019872.77</v>
      </c>
    </row>
    <row r="701" customFormat="false" ht="12.75" hidden="false" customHeight="false" outlineLevel="0" collapsed="false">
      <c r="AO701" s="4" t="s">
        <v>272</v>
      </c>
      <c r="AP701" s="4" t="n">
        <v>0</v>
      </c>
      <c r="AQ701" s="4" t="n">
        <v>1700159.14</v>
      </c>
      <c r="AR701" s="4" t="n">
        <v>672982.54</v>
      </c>
      <c r="AS701" s="4" t="n">
        <v>1027176.6</v>
      </c>
    </row>
    <row r="702" customFormat="false" ht="12.75" hidden="false" customHeight="false" outlineLevel="0" collapsed="false">
      <c r="AO702" s="4" t="s">
        <v>273</v>
      </c>
      <c r="AP702" s="4" t="n">
        <v>0</v>
      </c>
      <c r="AQ702" s="4" t="n">
        <v>1739074.59</v>
      </c>
      <c r="AR702" s="4" t="n">
        <v>704228.4</v>
      </c>
      <c r="AS702" s="4" t="n">
        <v>1034846.19</v>
      </c>
    </row>
    <row r="703" customFormat="false" ht="12.75" hidden="false" customHeight="false" outlineLevel="0" collapsed="false">
      <c r="AO703" s="4" t="s">
        <v>262</v>
      </c>
      <c r="AP703" s="4" t="n">
        <v>1</v>
      </c>
      <c r="AQ703" s="4" t="n">
        <v>1724491.9</v>
      </c>
      <c r="AR703" s="4" t="n">
        <v>680009.63</v>
      </c>
      <c r="AS703" s="4" t="n">
        <v>1044482.27</v>
      </c>
    </row>
    <row r="704" customFormat="false" ht="12.75" hidden="false" customHeight="false" outlineLevel="0" collapsed="false">
      <c r="AO704" s="4" t="s">
        <v>263</v>
      </c>
      <c r="AP704" s="4" t="n">
        <v>1</v>
      </c>
      <c r="AQ704" s="4" t="n">
        <v>1725351.92</v>
      </c>
      <c r="AR704" s="4" t="n">
        <v>683554.71</v>
      </c>
      <c r="AS704" s="4" t="n">
        <v>1041797.21</v>
      </c>
    </row>
    <row r="705" customFormat="false" ht="12.75" hidden="false" customHeight="false" outlineLevel="0" collapsed="false">
      <c r="AO705" s="4" t="s">
        <v>264</v>
      </c>
      <c r="AP705" s="4" t="n">
        <v>1</v>
      </c>
      <c r="AQ705" s="4" t="n">
        <v>1733571.54</v>
      </c>
      <c r="AR705" s="4" t="n">
        <v>688526.47</v>
      </c>
      <c r="AS705" s="4" t="n">
        <v>1045045.07</v>
      </c>
    </row>
    <row r="706" customFormat="false" ht="12.75" hidden="false" customHeight="false" outlineLevel="0" collapsed="false">
      <c r="AO706" s="4" t="s">
        <v>265</v>
      </c>
      <c r="AP706" s="4" t="n">
        <v>1</v>
      </c>
      <c r="AQ706" s="4" t="n">
        <v>1746154.18</v>
      </c>
      <c r="AR706" s="4" t="n">
        <v>696726.77</v>
      </c>
      <c r="AS706" s="4" t="n">
        <v>1049427.41</v>
      </c>
    </row>
    <row r="707" customFormat="false" ht="12.75" hidden="false" customHeight="false" outlineLevel="0" collapsed="false">
      <c r="AO707" s="4" t="s">
        <v>266</v>
      </c>
      <c r="AP707" s="4" t="n">
        <v>1</v>
      </c>
      <c r="AQ707" s="4" t="n">
        <v>1757028.46</v>
      </c>
      <c r="AR707" s="4" t="n">
        <v>703677.04</v>
      </c>
      <c r="AS707" s="4" t="n">
        <v>1053351.42</v>
      </c>
    </row>
    <row r="708" customFormat="false" ht="12.75" hidden="false" customHeight="false" outlineLevel="0" collapsed="false">
      <c r="AO708" s="4" t="s">
        <v>267</v>
      </c>
      <c r="AP708" s="4" t="n">
        <v>1</v>
      </c>
      <c r="AQ708" s="4" t="n">
        <v>1764137.43</v>
      </c>
      <c r="AR708" s="4" t="n">
        <v>705847.43</v>
      </c>
      <c r="AS708" s="4" t="n">
        <v>1058290</v>
      </c>
    </row>
    <row r="709" customFormat="false" ht="12.75" hidden="false" customHeight="false" outlineLevel="0" collapsed="false">
      <c r="AO709" s="4" t="s">
        <v>268</v>
      </c>
      <c r="AP709" s="4" t="n">
        <v>1</v>
      </c>
      <c r="AQ709" s="4" t="n">
        <v>1769582.45</v>
      </c>
      <c r="AR709" s="4" t="n">
        <v>706353.81</v>
      </c>
      <c r="AS709" s="4" t="n">
        <v>1063228.64</v>
      </c>
    </row>
    <row r="710" customFormat="false" ht="12.75" hidden="false" customHeight="false" outlineLevel="0" collapsed="false">
      <c r="AO710" s="4" t="s">
        <v>269</v>
      </c>
      <c r="AP710" s="4" t="n">
        <v>1</v>
      </c>
      <c r="AQ710" s="4" t="n">
        <v>1787714.75</v>
      </c>
      <c r="AR710" s="4" t="n">
        <v>710617.92</v>
      </c>
      <c r="AS710" s="4" t="n">
        <v>1077096.83</v>
      </c>
    </row>
    <row r="711" customFormat="false" ht="12.75" hidden="false" customHeight="false" outlineLevel="0" collapsed="false">
      <c r="AO711" s="4" t="s">
        <v>270</v>
      </c>
      <c r="AP711" s="4" t="n">
        <v>1</v>
      </c>
      <c r="AQ711" s="4" t="n">
        <v>1793235.86</v>
      </c>
      <c r="AR711" s="4" t="n">
        <v>706356.21</v>
      </c>
      <c r="AS711" s="4" t="n">
        <v>1086879.64</v>
      </c>
    </row>
    <row r="712" customFormat="false" ht="12.75" hidden="false" customHeight="false" outlineLevel="0" collapsed="false">
      <c r="AO712" s="4" t="s">
        <v>271</v>
      </c>
      <c r="AP712" s="4" t="n">
        <v>1</v>
      </c>
      <c r="AQ712" s="4" t="n">
        <v>1810833.16</v>
      </c>
      <c r="AR712" s="4" t="n">
        <v>707047.9</v>
      </c>
      <c r="AS712" s="4" t="n">
        <v>1103785.26</v>
      </c>
    </row>
    <row r="713" customFormat="false" ht="12.75" hidden="false" customHeight="false" outlineLevel="0" collapsed="false">
      <c r="AO713" s="4" t="s">
        <v>272</v>
      </c>
      <c r="AP713" s="4" t="n">
        <v>1</v>
      </c>
      <c r="AQ713" s="4" t="n">
        <v>1839101.76</v>
      </c>
      <c r="AR713" s="4" t="n">
        <v>719377.26</v>
      </c>
      <c r="AS713" s="4" t="n">
        <v>1119724.5</v>
      </c>
    </row>
    <row r="714" customFormat="false" ht="12.75" hidden="false" customHeight="false" outlineLevel="0" collapsed="false">
      <c r="AO714" s="4" t="s">
        <v>273</v>
      </c>
      <c r="AP714" s="4" t="n">
        <v>1</v>
      </c>
      <c r="AQ714" s="4" t="n">
        <v>1878569.2</v>
      </c>
      <c r="AR714" s="4" t="n">
        <v>750335.38</v>
      </c>
      <c r="AS714" s="4" t="n">
        <v>1128233.82</v>
      </c>
    </row>
    <row r="715" customFormat="false" ht="12.75" hidden="false" customHeight="false" outlineLevel="0" collapsed="false">
      <c r="AO715" s="4" t="s">
        <v>262</v>
      </c>
      <c r="AP715" s="4" t="n">
        <v>2</v>
      </c>
      <c r="AQ715" s="4" t="n">
        <v>1854993.61</v>
      </c>
      <c r="AR715" s="4" t="n">
        <v>722924.3</v>
      </c>
      <c r="AS715" s="4" t="n">
        <v>1132069.32</v>
      </c>
    </row>
    <row r="716" customFormat="false" ht="12.75" hidden="false" customHeight="false" outlineLevel="0" collapsed="false">
      <c r="AO716" s="4" t="s">
        <v>263</v>
      </c>
      <c r="AP716" s="4" t="n">
        <v>2</v>
      </c>
      <c r="AQ716" s="4" t="n">
        <v>1848648.88</v>
      </c>
      <c r="AR716" s="4" t="n">
        <v>713299.89</v>
      </c>
      <c r="AS716" s="4" t="n">
        <v>1135348.98</v>
      </c>
    </row>
    <row r="717" customFormat="false" ht="12.75" hidden="false" customHeight="false" outlineLevel="0" collapsed="false">
      <c r="AO717" s="4" t="s">
        <v>264</v>
      </c>
      <c r="AP717" s="4" t="n">
        <v>2</v>
      </c>
      <c r="AQ717" s="4" t="n">
        <v>1858419.4</v>
      </c>
      <c r="AR717" s="4" t="n">
        <v>717202.5</v>
      </c>
      <c r="AS717" s="4" t="n">
        <v>1141216.9</v>
      </c>
    </row>
    <row r="718" customFormat="false" ht="12.75" hidden="false" customHeight="false" outlineLevel="0" collapsed="false">
      <c r="AO718" s="4" t="s">
        <v>265</v>
      </c>
      <c r="AP718" s="4" t="n">
        <v>2</v>
      </c>
      <c r="AQ718" s="4" t="n">
        <v>1864246.59</v>
      </c>
      <c r="AR718" s="4" t="n">
        <v>723336.03</v>
      </c>
      <c r="AS718" s="4" t="n">
        <v>1140910.56</v>
      </c>
    </row>
    <row r="719" customFormat="false" ht="12.75" hidden="false" customHeight="false" outlineLevel="0" collapsed="false">
      <c r="AO719" s="4" t="s">
        <v>266</v>
      </c>
      <c r="AP719" s="4" t="n">
        <v>2</v>
      </c>
      <c r="AQ719" s="4" t="n">
        <v>1876135.26</v>
      </c>
      <c r="AR719" s="4" t="n">
        <v>728412.98</v>
      </c>
      <c r="AS719" s="4" t="n">
        <v>1147722.29</v>
      </c>
    </row>
    <row r="720" customFormat="false" ht="12.75" hidden="false" customHeight="false" outlineLevel="0" collapsed="false">
      <c r="AO720" s="4" t="s">
        <v>267</v>
      </c>
      <c r="AP720" s="4" t="n">
        <v>2</v>
      </c>
      <c r="AQ720" s="4" t="n">
        <v>1883658.72</v>
      </c>
      <c r="AR720" s="4" t="n">
        <v>731637</v>
      </c>
      <c r="AS720" s="4" t="n">
        <v>1152021.71</v>
      </c>
    </row>
    <row r="721" customFormat="false" ht="12.75" hidden="false" customHeight="false" outlineLevel="0" collapsed="false">
      <c r="AO721" s="4" t="s">
        <v>268</v>
      </c>
      <c r="AP721" s="4" t="n">
        <v>2</v>
      </c>
      <c r="AQ721" s="4" t="n">
        <v>1891022.53</v>
      </c>
      <c r="AR721" s="4" t="n">
        <v>732102.63</v>
      </c>
      <c r="AS721" s="4" t="n">
        <v>1158919.9</v>
      </c>
    </row>
    <row r="722" customFormat="false" ht="12.75" hidden="false" customHeight="false" outlineLevel="0" collapsed="false">
      <c r="AO722" s="4" t="s">
        <v>269</v>
      </c>
      <c r="AP722" s="4" t="n">
        <v>2</v>
      </c>
      <c r="AQ722" s="4" t="n">
        <v>1909979.48</v>
      </c>
      <c r="AR722" s="4" t="n">
        <v>741613.63</v>
      </c>
      <c r="AS722" s="4" t="n">
        <v>1168365.85</v>
      </c>
    </row>
    <row r="723" customFormat="false" ht="12.75" hidden="false" customHeight="false" outlineLevel="0" collapsed="false">
      <c r="AO723" s="4" t="s">
        <v>270</v>
      </c>
      <c r="AP723" s="4" t="n">
        <v>2</v>
      </c>
      <c r="AQ723" s="4" t="n">
        <v>1914505.91</v>
      </c>
      <c r="AR723" s="4" t="n">
        <v>733466.83</v>
      </c>
      <c r="AS723" s="4" t="n">
        <v>1181039.08</v>
      </c>
    </row>
    <row r="724" customFormat="false" ht="12.75" hidden="false" customHeight="false" outlineLevel="0" collapsed="false">
      <c r="AO724" s="4" t="s">
        <v>271</v>
      </c>
      <c r="AP724" s="4" t="n">
        <v>2</v>
      </c>
      <c r="AQ724" s="4" t="n">
        <v>1922627.42</v>
      </c>
      <c r="AR724" s="4" t="n">
        <v>734694.33</v>
      </c>
      <c r="AS724" s="4" t="n">
        <v>1187933.09</v>
      </c>
    </row>
    <row r="725" customFormat="false" ht="12.75" hidden="false" customHeight="false" outlineLevel="0" collapsed="false">
      <c r="AO725" s="4" t="s">
        <v>272</v>
      </c>
      <c r="AP725" s="4" t="n">
        <v>2</v>
      </c>
      <c r="AQ725" s="4" t="n">
        <v>1930334.48</v>
      </c>
      <c r="AR725" s="4" t="n">
        <v>741217.18</v>
      </c>
      <c r="AS725" s="4" t="n">
        <v>1189117.3</v>
      </c>
    </row>
    <row r="726" customFormat="false" ht="12.75" hidden="false" customHeight="false" outlineLevel="0" collapsed="false">
      <c r="AO726" s="4" t="s">
        <v>273</v>
      </c>
      <c r="AP726" s="4" t="n">
        <v>2</v>
      </c>
      <c r="AQ726" s="4" t="n">
        <v>1961771.45</v>
      </c>
      <c r="AR726" s="4" t="n">
        <v>766726.52</v>
      </c>
      <c r="AS726" s="4" t="n">
        <v>1195044.93</v>
      </c>
    </row>
    <row r="727" customFormat="false" ht="12.75" hidden="false" customHeight="false" outlineLevel="0" collapsed="false">
      <c r="AO727" s="4" t="s">
        <v>262</v>
      </c>
      <c r="AP727" s="4" t="n">
        <v>3</v>
      </c>
      <c r="AQ727" s="4" t="n">
        <v>1951326.65</v>
      </c>
      <c r="AR727" s="4" t="n">
        <v>743211.3</v>
      </c>
      <c r="AS727" s="4" t="n">
        <v>1208115.35</v>
      </c>
    </row>
    <row r="728" customFormat="false" ht="12.75" hidden="false" customHeight="false" outlineLevel="0" collapsed="false">
      <c r="AO728" s="4" t="s">
        <v>263</v>
      </c>
      <c r="AP728" s="4" t="n">
        <v>3</v>
      </c>
      <c r="AQ728" s="4" t="n">
        <v>1939179.55</v>
      </c>
      <c r="AR728" s="4" t="n">
        <v>736343.58</v>
      </c>
      <c r="AS728" s="4" t="n">
        <v>1202835.97</v>
      </c>
    </row>
    <row r="729" customFormat="false" ht="12.75" hidden="false" customHeight="false" outlineLevel="0" collapsed="false">
      <c r="AO729" s="4" t="s">
        <v>264</v>
      </c>
      <c r="AP729" s="4" t="n">
        <v>3</v>
      </c>
      <c r="AQ729" s="4" t="n">
        <v>1934296.74</v>
      </c>
      <c r="AR729" s="4" t="n">
        <v>738667.52</v>
      </c>
      <c r="AS729" s="4" t="n">
        <v>1195629.23</v>
      </c>
    </row>
    <row r="730" customFormat="false" ht="12.75" hidden="false" customHeight="false" outlineLevel="0" collapsed="false">
      <c r="AO730" s="4" t="s">
        <v>265</v>
      </c>
      <c r="AP730" s="4" t="n">
        <v>3</v>
      </c>
      <c r="AQ730" s="4" t="n">
        <v>1947219.72</v>
      </c>
      <c r="AR730" s="4" t="n">
        <v>744696.65</v>
      </c>
      <c r="AS730" s="4" t="n">
        <v>1202523.07</v>
      </c>
    </row>
    <row r="731" customFormat="false" ht="12.75" hidden="false" customHeight="false" outlineLevel="0" collapsed="false">
      <c r="AO731" s="4" t="s">
        <v>266</v>
      </c>
      <c r="AP731" s="4" t="n">
        <v>3</v>
      </c>
      <c r="AQ731" s="4" t="n">
        <v>1965112.76</v>
      </c>
      <c r="AR731" s="4" t="n">
        <v>752726.39</v>
      </c>
      <c r="AS731" s="4" t="n">
        <v>1212386.38</v>
      </c>
    </row>
    <row r="732" customFormat="false" ht="12.75" hidden="false" customHeight="false" outlineLevel="0" collapsed="false">
      <c r="AO732" s="4" t="s">
        <v>267</v>
      </c>
      <c r="AP732" s="4" t="n">
        <v>3</v>
      </c>
      <c r="AQ732" s="4" t="n">
        <v>1963225.26</v>
      </c>
      <c r="AR732" s="4" t="n">
        <v>748758.36</v>
      </c>
      <c r="AS732" s="4" t="n">
        <v>1214466.9</v>
      </c>
    </row>
    <row r="733" customFormat="false" ht="12.75" hidden="false" customHeight="false" outlineLevel="0" collapsed="false">
      <c r="AO733" s="4" t="s">
        <v>268</v>
      </c>
      <c r="AP733" s="4" t="n">
        <v>3</v>
      </c>
      <c r="AQ733" s="4" t="n">
        <v>1966556.84</v>
      </c>
      <c r="AR733" s="4" t="n">
        <v>745958.53</v>
      </c>
      <c r="AS733" s="4" t="n">
        <v>1220598.31</v>
      </c>
    </row>
    <row r="734" customFormat="false" ht="12.75" hidden="false" customHeight="false" outlineLevel="0" collapsed="false">
      <c r="AO734" s="4" t="s">
        <v>269</v>
      </c>
      <c r="AP734" s="4" t="n">
        <v>3</v>
      </c>
      <c r="AQ734" s="4" t="n">
        <v>1990543.58</v>
      </c>
      <c r="AR734" s="4" t="n">
        <v>754728.86</v>
      </c>
      <c r="AS734" s="4" t="n">
        <v>1235814.72</v>
      </c>
    </row>
    <row r="735" customFormat="false" ht="12.75" hidden="false" customHeight="false" outlineLevel="0" collapsed="false">
      <c r="AO735" s="4" t="s">
        <v>270</v>
      </c>
      <c r="AP735" s="4" t="n">
        <v>3</v>
      </c>
      <c r="AQ735" s="4" t="n">
        <v>2001866.5</v>
      </c>
      <c r="AR735" s="4" t="n">
        <v>750422.95</v>
      </c>
      <c r="AS735" s="4" t="n">
        <v>1251443.55</v>
      </c>
    </row>
    <row r="736" customFormat="false" ht="12.75" hidden="false" customHeight="false" outlineLevel="0" collapsed="false">
      <c r="AO736" s="4" t="s">
        <v>271</v>
      </c>
      <c r="AP736" s="4" t="n">
        <v>3</v>
      </c>
      <c r="AQ736" s="4" t="n">
        <v>2011652.62</v>
      </c>
      <c r="AR736" s="4" t="n">
        <v>753221.39</v>
      </c>
      <c r="AS736" s="4" t="n">
        <v>1258431.23</v>
      </c>
    </row>
    <row r="737" customFormat="false" ht="12.75" hidden="false" customHeight="false" outlineLevel="0" collapsed="false">
      <c r="AO737" s="4" t="s">
        <v>272</v>
      </c>
      <c r="AP737" s="4" t="n">
        <v>3</v>
      </c>
      <c r="AQ737" s="4" t="n">
        <v>2017912.85</v>
      </c>
      <c r="AR737" s="4" t="n">
        <v>762201.87</v>
      </c>
      <c r="AS737" s="4" t="n">
        <v>1255710.98</v>
      </c>
    </row>
    <row r="738" customFormat="false" ht="12.75" hidden="false" customHeight="false" outlineLevel="0" collapsed="false">
      <c r="AO738" s="4" t="s">
        <v>273</v>
      </c>
      <c r="AP738" s="4" t="n">
        <v>3</v>
      </c>
      <c r="AQ738" s="4" t="n">
        <v>2050141.66</v>
      </c>
      <c r="AR738" s="4" t="n">
        <v>787670.39</v>
      </c>
      <c r="AS738" s="4" t="n">
        <v>1262471.27</v>
      </c>
    </row>
    <row r="739" customFormat="false" ht="12.75" hidden="false" customHeight="false" outlineLevel="0" collapsed="false">
      <c r="AO739" s="4" t="s">
        <v>262</v>
      </c>
      <c r="AP739" s="4" t="n">
        <v>4</v>
      </c>
      <c r="AQ739" s="4" t="n">
        <v>2045334.94</v>
      </c>
      <c r="AR739" s="4" t="n">
        <v>770121.98</v>
      </c>
      <c r="AS739" s="4" t="n">
        <v>1275212.95</v>
      </c>
    </row>
    <row r="740" customFormat="false" ht="12.75" hidden="false" customHeight="false" outlineLevel="0" collapsed="false">
      <c r="AO740" s="4" t="s">
        <v>263</v>
      </c>
      <c r="AP740" s="4" t="n">
        <v>4</v>
      </c>
      <c r="AQ740" s="4" t="n">
        <v>2030081.35</v>
      </c>
      <c r="AR740" s="4" t="n">
        <v>761017.66</v>
      </c>
      <c r="AS740" s="4" t="n">
        <v>1269063.69</v>
      </c>
    </row>
    <row r="741" customFormat="false" ht="12.75" hidden="false" customHeight="false" outlineLevel="0" collapsed="false">
      <c r="AO741" s="4" t="s">
        <v>264</v>
      </c>
      <c r="AP741" s="4" t="n">
        <v>4</v>
      </c>
      <c r="AQ741" s="4" t="n">
        <v>2030523.82</v>
      </c>
      <c r="AR741" s="4" t="n">
        <v>760918.15</v>
      </c>
      <c r="AS741" s="4" t="n">
        <v>1269605.67</v>
      </c>
    </row>
    <row r="742" customFormat="false" ht="12.75" hidden="false" customHeight="false" outlineLevel="0" collapsed="false">
      <c r="AO742" s="4" t="s">
        <v>265</v>
      </c>
      <c r="AP742" s="4" t="n">
        <v>4</v>
      </c>
      <c r="AQ742" s="4" t="n">
        <v>2031912.21</v>
      </c>
      <c r="AR742" s="4" t="n">
        <v>760936.67</v>
      </c>
      <c r="AS742" s="4" t="n">
        <v>1270975.54</v>
      </c>
    </row>
    <row r="743" customFormat="false" ht="12.75" hidden="false" customHeight="false" outlineLevel="0" collapsed="false">
      <c r="AO743" s="4" t="s">
        <v>266</v>
      </c>
      <c r="AP743" s="4" t="n">
        <v>4</v>
      </c>
      <c r="AQ743" s="4" t="n">
        <v>2039144.69</v>
      </c>
      <c r="AR743" s="4" t="n">
        <v>763195.23</v>
      </c>
      <c r="AS743" s="4" t="n">
        <v>1275949.47</v>
      </c>
    </row>
    <row r="744" customFormat="false" ht="12.75" hidden="false" customHeight="false" outlineLevel="0" collapsed="false">
      <c r="AO744" s="4" t="s">
        <v>267</v>
      </c>
      <c r="AP744" s="4" t="n">
        <v>4</v>
      </c>
      <c r="AQ744" s="4" t="n">
        <v>2042173.54</v>
      </c>
      <c r="AR744" s="4" t="n">
        <v>764611.01</v>
      </c>
      <c r="AS744" s="4" t="n">
        <v>1277562.53</v>
      </c>
    </row>
    <row r="745" customFormat="false" ht="12.75" hidden="false" customHeight="false" outlineLevel="0" collapsed="false">
      <c r="AO745" s="4" t="s">
        <v>268</v>
      </c>
      <c r="AP745" s="4" t="n">
        <v>4</v>
      </c>
      <c r="AQ745" s="4" t="n">
        <v>2049305.55</v>
      </c>
      <c r="AR745" s="4" t="n">
        <v>770225.23</v>
      </c>
      <c r="AS745" s="4" t="n">
        <v>1279080.32</v>
      </c>
    </row>
    <row r="746" customFormat="false" ht="12.75" hidden="false" customHeight="false" outlineLevel="0" collapsed="false">
      <c r="AO746" s="4" t="s">
        <v>269</v>
      </c>
      <c r="AP746" s="4" t="n">
        <v>4</v>
      </c>
      <c r="AQ746" s="4" t="n">
        <v>2068194.68</v>
      </c>
      <c r="AR746" s="4" t="n">
        <v>776135.57</v>
      </c>
      <c r="AS746" s="4" t="n">
        <v>1292059.1</v>
      </c>
    </row>
    <row r="747" customFormat="false" ht="12.75" hidden="false" customHeight="false" outlineLevel="0" collapsed="false">
      <c r="AO747" s="4" t="s">
        <v>270</v>
      </c>
      <c r="AP747" s="4" t="n">
        <v>4</v>
      </c>
      <c r="AQ747" s="4" t="n">
        <v>2086786.24</v>
      </c>
      <c r="AR747" s="4" t="n">
        <v>780181.32</v>
      </c>
      <c r="AS747" s="4" t="n">
        <v>1306604.92</v>
      </c>
    </row>
    <row r="748" customFormat="false" ht="12.75" hidden="false" customHeight="false" outlineLevel="0" collapsed="false">
      <c r="AO748" s="4" t="s">
        <v>271</v>
      </c>
      <c r="AP748" s="4" t="n">
        <v>4</v>
      </c>
      <c r="AQ748" s="4" t="n">
        <v>2103930.27</v>
      </c>
      <c r="AR748" s="4" t="n">
        <v>785195.91</v>
      </c>
      <c r="AS748" s="4" t="n">
        <v>1318734.36</v>
      </c>
    </row>
    <row r="749" customFormat="false" ht="12.75" hidden="false" customHeight="false" outlineLevel="0" collapsed="false">
      <c r="AO749" s="4" t="s">
        <v>272</v>
      </c>
      <c r="AP749" s="4" t="n">
        <v>4</v>
      </c>
      <c r="AQ749" s="4" t="n">
        <v>2112720.79</v>
      </c>
      <c r="AR749" s="4" t="n">
        <v>792291.27</v>
      </c>
      <c r="AS749" s="4" t="n">
        <v>1320429.52</v>
      </c>
    </row>
    <row r="750" customFormat="false" ht="12.75" hidden="false" customHeight="false" outlineLevel="0" collapsed="false">
      <c r="AO750" s="4" t="s">
        <v>273</v>
      </c>
      <c r="AP750" s="4" t="n">
        <v>4</v>
      </c>
      <c r="AQ750" s="4" t="n">
        <v>2151414.42</v>
      </c>
      <c r="AR750" s="4" t="n">
        <v>827455.8</v>
      </c>
      <c r="AS750" s="4" t="n">
        <v>1323958.62</v>
      </c>
    </row>
    <row r="751" customFormat="false" ht="12.75" hidden="false" customHeight="false" outlineLevel="0" collapsed="false">
      <c r="AO751" s="4" t="s">
        <v>262</v>
      </c>
      <c r="AP751" s="4" t="n">
        <v>5</v>
      </c>
      <c r="AQ751" s="4" t="n">
        <v>2128982.47</v>
      </c>
      <c r="AR751" s="4" t="n">
        <v>801684.82</v>
      </c>
      <c r="AS751" s="4" t="n">
        <v>1327297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22:03:57Z</dcterms:created>
  <dc:creator>jmacgee</dc:creator>
  <dc:description/>
  <dc:language>en-US</dc:language>
  <cp:lastModifiedBy>Igor Livshits</cp:lastModifiedBy>
  <cp:lastPrinted>2009-06-09T09:30:09Z</cp:lastPrinted>
  <dcterms:modified xsi:type="dcterms:W3CDTF">2009-06-09T10:42:12Z</dcterms:modified>
  <cp:revision>0</cp:revision>
  <dc:subject/>
  <dc:title/>
</cp:coreProperties>
</file>